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мая 2022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Рязанцев Алексей Станиславович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5.2022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5.2022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5.2022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5.2022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5.2022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5.2022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5.2022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5.2022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0.12</v>
          </cell>
          <cell r="J11">
            <v>29.85</v>
          </cell>
          <cell r="K11">
            <v>17.5</v>
          </cell>
          <cell r="L11" t="str">
            <v>-</v>
          </cell>
        </row>
        <row r="12">
          <cell r="B12">
            <v>63.02</v>
          </cell>
          <cell r="C12" t="str">
            <v>-</v>
          </cell>
          <cell r="D12">
            <v>77.8</v>
          </cell>
          <cell r="E12">
            <v>58.69</v>
          </cell>
          <cell r="F12">
            <v>54.08</v>
          </cell>
          <cell r="G12">
            <v>61.5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22</v>
          </cell>
          <cell r="J11" t="str">
            <v>-</v>
          </cell>
          <cell r="K11">
            <v>8.57</v>
          </cell>
          <cell r="L11" t="str">
            <v>-</v>
          </cell>
        </row>
        <row r="12">
          <cell r="B12">
            <v>52.0466666666667</v>
          </cell>
          <cell r="C12" t="str">
            <v>-</v>
          </cell>
          <cell r="D12">
            <v>52.23</v>
          </cell>
          <cell r="E12">
            <v>54.68</v>
          </cell>
          <cell r="F12">
            <v>49.2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8.68</v>
          </cell>
          <cell r="C11">
            <v>95.5</v>
          </cell>
          <cell r="D11">
            <v>101.7</v>
          </cell>
          <cell r="E11">
            <v>100.2</v>
          </cell>
          <cell r="F11">
            <v>98.5</v>
          </cell>
          <cell r="G11">
            <v>97.5</v>
          </cell>
          <cell r="H11" t="str">
            <v>-</v>
          </cell>
          <cell r="I11">
            <v>94.5</v>
          </cell>
          <cell r="J11">
            <v>70.5</v>
          </cell>
          <cell r="K11">
            <v>60.2</v>
          </cell>
          <cell r="L11" t="str">
            <v>-</v>
          </cell>
        </row>
        <row r="12">
          <cell r="B12">
            <v>99.58</v>
          </cell>
          <cell r="C12">
            <v>99.4</v>
          </cell>
          <cell r="D12">
            <v>102.5</v>
          </cell>
          <cell r="E12">
            <v>101.5</v>
          </cell>
          <cell r="F12">
            <v>97.7</v>
          </cell>
          <cell r="G12">
            <v>96.8</v>
          </cell>
          <cell r="H12">
            <v>95.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0.395</v>
          </cell>
          <cell r="C11">
            <v>107.21</v>
          </cell>
          <cell r="D11">
            <v>100.9</v>
          </cell>
          <cell r="E11">
            <v>96.63</v>
          </cell>
          <cell r="F11">
            <v>96.84</v>
          </cell>
          <cell r="G11" t="str">
            <v>-</v>
          </cell>
          <cell r="H11" t="str">
            <v>-</v>
          </cell>
          <cell r="I11">
            <v>86.9</v>
          </cell>
          <cell r="J11">
            <v>38</v>
          </cell>
          <cell r="K11">
            <v>30.7</v>
          </cell>
          <cell r="L11" t="str">
            <v>-</v>
          </cell>
        </row>
        <row r="12">
          <cell r="B12">
            <v>90.894</v>
          </cell>
          <cell r="C12">
            <v>102.54</v>
          </cell>
          <cell r="D12">
            <v>97.34</v>
          </cell>
          <cell r="E12">
            <v>96.35</v>
          </cell>
          <cell r="F12">
            <v>84.78</v>
          </cell>
          <cell r="G12">
            <v>73.46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28.4722222222222</v>
          </cell>
          <cell r="J10">
            <v>14.469696969697</v>
          </cell>
          <cell r="K10">
            <v>5.49324324324324</v>
          </cell>
          <cell r="L10" t="str">
            <v>-</v>
          </cell>
        </row>
        <row r="11">
          <cell r="B11">
            <v>46.0462614308768</v>
          </cell>
          <cell r="C11" t="str">
            <v>-</v>
          </cell>
          <cell r="D11">
            <v>51.3871374527112</v>
          </cell>
          <cell r="E11">
            <v>52.5403702244978</v>
          </cell>
          <cell r="F11">
            <v>43.7158469945355</v>
          </cell>
          <cell r="G11">
            <v>41.4190093708166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6.2</v>
          </cell>
          <cell r="C11">
            <v>107</v>
          </cell>
          <cell r="D11">
            <v>107</v>
          </cell>
          <cell r="E11">
            <v>91.96</v>
          </cell>
          <cell r="F11">
            <v>87.6</v>
          </cell>
          <cell r="G11">
            <v>87.6</v>
          </cell>
          <cell r="H11" t="str">
            <v>-</v>
          </cell>
          <cell r="I11">
            <v>62.7</v>
          </cell>
          <cell r="J11">
            <v>52.4</v>
          </cell>
          <cell r="K11">
            <v>22.5</v>
          </cell>
          <cell r="L11" t="str">
            <v>-</v>
          </cell>
        </row>
        <row r="12">
          <cell r="B12">
            <v>70.2</v>
          </cell>
          <cell r="C12">
            <v>91.3</v>
          </cell>
          <cell r="D12">
            <v>91</v>
          </cell>
          <cell r="E12">
            <v>84.2</v>
          </cell>
          <cell r="F12">
            <v>84.6</v>
          </cell>
          <cell r="G12">
            <v>84.6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65</v>
          </cell>
          <cell r="C10" t="str">
            <v>-</v>
          </cell>
          <cell r="D10">
            <v>62.3</v>
          </cell>
          <cell r="E10">
            <v>70.9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7.8</v>
          </cell>
          <cell r="J10">
            <v>29.9</v>
          </cell>
          <cell r="K10">
            <v>19.7</v>
          </cell>
          <cell r="L10">
            <v>57.2</v>
          </cell>
        </row>
        <row r="11">
          <cell r="B11">
            <v>75.2</v>
          </cell>
          <cell r="C11">
            <v>52.2</v>
          </cell>
          <cell r="D11">
            <v>91.5</v>
          </cell>
          <cell r="E11">
            <v>78.9</v>
          </cell>
          <cell r="F11">
            <v>68.4</v>
          </cell>
          <cell r="G11">
            <v>60.1</v>
          </cell>
          <cell r="H11">
            <v>58.7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8.2</v>
          </cell>
          <cell r="J10">
            <v>12.3</v>
          </cell>
          <cell r="K10">
            <v>8.3</v>
          </cell>
          <cell r="L10" t="str">
            <v>-</v>
          </cell>
        </row>
        <row r="11">
          <cell r="B11">
            <v>46.1</v>
          </cell>
          <cell r="C11" t="str">
            <v>-</v>
          </cell>
          <cell r="D11">
            <v>56.3</v>
          </cell>
          <cell r="E11">
            <v>45.9</v>
          </cell>
          <cell r="F11">
            <v>46.9</v>
          </cell>
          <cell r="G11">
            <v>40.8</v>
          </cell>
          <cell r="H11">
            <v>31.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0</v>
          </cell>
          <cell r="C11" t="str">
            <v>-</v>
          </cell>
          <cell r="D11" t="str">
            <v>-</v>
          </cell>
          <cell r="E11">
            <v>50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3.8</v>
          </cell>
          <cell r="J11" t="str">
            <v>-</v>
          </cell>
          <cell r="K11">
            <v>7.9</v>
          </cell>
          <cell r="L11" t="str">
            <v>-</v>
          </cell>
        </row>
        <row r="12">
          <cell r="B12">
            <v>53.7</v>
          </cell>
          <cell r="C12" t="str">
            <v>-</v>
          </cell>
          <cell r="D12" t="str">
            <v>-</v>
          </cell>
          <cell r="E12">
            <v>57</v>
          </cell>
          <cell r="F12">
            <v>41.9</v>
          </cell>
          <cell r="G12">
            <v>62.2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9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475</v>
          </cell>
          <cell r="C11" t="str">
            <v> </v>
          </cell>
          <cell r="D11">
            <v>43.9</v>
          </cell>
          <cell r="E11">
            <v>45.6</v>
          </cell>
          <cell r="F11">
            <v>42.4</v>
          </cell>
          <cell r="G11">
            <v>38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9</v>
          </cell>
          <cell r="J11">
            <v>18.5</v>
          </cell>
          <cell r="K11">
            <v>8.4</v>
          </cell>
          <cell r="L11" t="str">
            <v>-</v>
          </cell>
        </row>
        <row r="12">
          <cell r="B12">
            <v>66.525</v>
          </cell>
          <cell r="C12" t="str">
            <v>-</v>
          </cell>
          <cell r="D12">
            <v>79.7</v>
          </cell>
          <cell r="E12">
            <v>66.4</v>
          </cell>
          <cell r="F12">
            <v>60.3</v>
          </cell>
          <cell r="G12">
            <v>59.7</v>
          </cell>
          <cell r="H12">
            <v>79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3.18</v>
          </cell>
          <cell r="C10">
            <v>146.98</v>
          </cell>
          <cell r="D10">
            <v>135.65</v>
          </cell>
          <cell r="E10">
            <v>126.18</v>
          </cell>
          <cell r="F10">
            <v>132.26</v>
          </cell>
          <cell r="G10" t="str">
            <v>-</v>
          </cell>
          <cell r="H10" t="str">
            <v>-</v>
          </cell>
          <cell r="I10">
            <v>111.09</v>
          </cell>
          <cell r="J10">
            <v>48.82</v>
          </cell>
          <cell r="K10">
            <v>32.52</v>
          </cell>
          <cell r="L10" t="str">
            <v>-</v>
          </cell>
        </row>
        <row r="11">
          <cell r="B11">
            <v>126.02</v>
          </cell>
          <cell r="C11">
            <v>155.14</v>
          </cell>
          <cell r="D11">
            <v>143.15</v>
          </cell>
          <cell r="E11">
            <v>130.81</v>
          </cell>
          <cell r="F11">
            <v>133.7</v>
          </cell>
          <cell r="G11">
            <v>107.71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9.3</v>
          </cell>
          <cell r="J10">
            <v>32.2</v>
          </cell>
          <cell r="K10" t="str">
            <v>-</v>
          </cell>
          <cell r="L10" t="str">
            <v>-</v>
          </cell>
        </row>
        <row r="11">
          <cell r="B11">
            <v>43</v>
          </cell>
          <cell r="C11" t="str">
            <v>-</v>
          </cell>
          <cell r="D11">
            <v>40.9</v>
          </cell>
          <cell r="E11">
            <v>43.4</v>
          </cell>
          <cell r="F11">
            <v>44.7</v>
          </cell>
          <cell r="G11">
            <v>42.8</v>
          </cell>
          <cell r="H11">
            <v>25.7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9.5</v>
          </cell>
          <cell r="C11">
            <v>129.1</v>
          </cell>
          <cell r="D11">
            <v>116.5</v>
          </cell>
          <cell r="E11">
            <v>105.6</v>
          </cell>
          <cell r="F11">
            <v>104</v>
          </cell>
          <cell r="G11">
            <v>111.2</v>
          </cell>
          <cell r="H11" t="str">
            <v>-</v>
          </cell>
          <cell r="I11">
            <v>85.2</v>
          </cell>
          <cell r="J11">
            <v>46.1</v>
          </cell>
          <cell r="K11">
            <v>25.49</v>
          </cell>
          <cell r="L11">
            <v>64.731</v>
          </cell>
        </row>
        <row r="12">
          <cell r="B12">
            <v>114.9</v>
          </cell>
          <cell r="C12">
            <v>119.5</v>
          </cell>
          <cell r="D12">
            <v>121.1</v>
          </cell>
          <cell r="E12">
            <v>112</v>
          </cell>
          <cell r="F12">
            <v>110.1</v>
          </cell>
          <cell r="G12">
            <v>116.3</v>
          </cell>
          <cell r="H12">
            <v>89.4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28.8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0.51</v>
          </cell>
          <cell r="C12" t="str">
            <v>-</v>
          </cell>
          <cell r="D12">
            <v>34.19</v>
          </cell>
          <cell r="E12">
            <v>31.42</v>
          </cell>
          <cell r="F12">
            <v>28.5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>
            <v>6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.9</v>
          </cell>
          <cell r="J11">
            <v>25.3</v>
          </cell>
          <cell r="K11">
            <v>10.42</v>
          </cell>
          <cell r="L11">
            <v>38.4</v>
          </cell>
        </row>
        <row r="12">
          <cell r="B12">
            <v>56.31</v>
          </cell>
          <cell r="C12" t="str">
            <v>-</v>
          </cell>
          <cell r="D12">
            <v>68.15</v>
          </cell>
          <cell r="E12">
            <v>56.44</v>
          </cell>
          <cell r="F12">
            <v>53.94</v>
          </cell>
          <cell r="G12">
            <v>48.61</v>
          </cell>
          <cell r="H12">
            <v>49.7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1.34</v>
          </cell>
          <cell r="J10">
            <v>27.47</v>
          </cell>
          <cell r="K10">
            <v>17.3</v>
          </cell>
          <cell r="L10" t="str">
            <v>-</v>
          </cell>
        </row>
        <row r="11">
          <cell r="B11">
            <v>68.43</v>
          </cell>
          <cell r="C11" t="str">
            <v>-</v>
          </cell>
          <cell r="D11">
            <v>69.96</v>
          </cell>
          <cell r="E11">
            <v>67.85</v>
          </cell>
          <cell r="F11">
            <v>64.16</v>
          </cell>
          <cell r="G11">
            <v>71.76</v>
          </cell>
          <cell r="H11">
            <v>34.18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0.73</v>
          </cell>
          <cell r="J11">
            <v>11.05</v>
          </cell>
          <cell r="K11">
            <v>7.69</v>
          </cell>
          <cell r="L11">
            <v>53.12</v>
          </cell>
        </row>
        <row r="12">
          <cell r="B12">
            <v>61.25</v>
          </cell>
          <cell r="C12" t="str">
            <v>-</v>
          </cell>
          <cell r="D12">
            <v>63.74</v>
          </cell>
          <cell r="E12">
            <v>67.11</v>
          </cell>
          <cell r="F12">
            <v>63.65</v>
          </cell>
          <cell r="G12">
            <v>29.68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</v>
          </cell>
          <cell r="J11">
            <v>20</v>
          </cell>
          <cell r="K11">
            <v>10.5</v>
          </cell>
          <cell r="L11" t="str">
            <v>-</v>
          </cell>
        </row>
        <row r="12">
          <cell r="B12">
            <v>40</v>
          </cell>
          <cell r="C12" t="str">
            <v>-</v>
          </cell>
          <cell r="D12">
            <v>41</v>
          </cell>
          <cell r="E12">
            <v>39.5</v>
          </cell>
          <cell r="F12">
            <v>39</v>
          </cell>
          <cell r="G12">
            <v>38.5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6.9</v>
          </cell>
          <cell r="J11">
            <v>13</v>
          </cell>
          <cell r="K11">
            <v>20.4</v>
          </cell>
          <cell r="L11" t="str">
            <v>-</v>
          </cell>
        </row>
        <row r="12">
          <cell r="B12">
            <v>64</v>
          </cell>
          <cell r="C12" t="str">
            <v>-</v>
          </cell>
          <cell r="D12">
            <v>38.5</v>
          </cell>
          <cell r="E12">
            <v>42.6</v>
          </cell>
          <cell r="F12">
            <v>43.2</v>
          </cell>
          <cell r="G12">
            <v>48.7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1.82</v>
          </cell>
          <cell r="J10">
            <v>21.7</v>
          </cell>
          <cell r="K10">
            <v>11.02</v>
          </cell>
          <cell r="L10" t="str">
            <v>-</v>
          </cell>
        </row>
        <row r="11">
          <cell r="B11">
            <v>49.34</v>
          </cell>
          <cell r="C11" t="str">
            <v>-</v>
          </cell>
          <cell r="D11">
            <v>60</v>
          </cell>
          <cell r="E11">
            <v>53.45</v>
          </cell>
          <cell r="F11">
            <v>44.5</v>
          </cell>
          <cell r="G11">
            <v>50.7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7.06</v>
          </cell>
          <cell r="J11">
            <v>21</v>
          </cell>
          <cell r="K11">
            <v>11</v>
          </cell>
          <cell r="L11" t="str">
            <v>-</v>
          </cell>
        </row>
        <row r="12">
          <cell r="B12">
            <v>40.784</v>
          </cell>
          <cell r="C12" t="str">
            <v>-</v>
          </cell>
          <cell r="D12">
            <v>48.521</v>
          </cell>
          <cell r="E12">
            <v>38.554</v>
          </cell>
          <cell r="F12">
            <v>38.3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1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4</v>
          </cell>
          <cell r="C12" t="str">
            <v>-</v>
          </cell>
          <cell r="D12">
            <v>43.2</v>
          </cell>
          <cell r="E12">
            <v>36.4</v>
          </cell>
          <cell r="F12">
            <v>30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9.08</v>
          </cell>
          <cell r="C11">
            <v>117.23</v>
          </cell>
          <cell r="D11">
            <v>114.56</v>
          </cell>
          <cell r="E11">
            <v>113.49</v>
          </cell>
          <cell r="F11">
            <v>97.33</v>
          </cell>
          <cell r="G11">
            <v>115.68</v>
          </cell>
          <cell r="H11" t="str">
            <v>-</v>
          </cell>
          <cell r="I11">
            <v>62.11</v>
          </cell>
          <cell r="J11">
            <v>52.54</v>
          </cell>
          <cell r="K11">
            <v>29.28</v>
          </cell>
          <cell r="L11">
            <v>74.45</v>
          </cell>
        </row>
        <row r="12">
          <cell r="B12">
            <v>91.49</v>
          </cell>
          <cell r="C12">
            <v>115.09</v>
          </cell>
          <cell r="D12">
            <v>110.05</v>
          </cell>
          <cell r="E12">
            <v>105.17</v>
          </cell>
          <cell r="F12">
            <v>68.83</v>
          </cell>
          <cell r="G12">
            <v>95.46</v>
          </cell>
          <cell r="H12">
            <v>71.47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25</v>
          </cell>
          <cell r="J11" t="str">
            <v>-</v>
          </cell>
          <cell r="K11">
            <v>8.2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45.6</v>
          </cell>
          <cell r="E12">
            <v>43.5</v>
          </cell>
          <cell r="F12">
            <v>40.3</v>
          </cell>
          <cell r="G12">
            <v>44.6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B10">
            <v>37.4</v>
          </cell>
          <cell r="C10" t="str">
            <v>-</v>
          </cell>
          <cell r="D10">
            <v>37.4</v>
          </cell>
          <cell r="E10">
            <v>37.4</v>
          </cell>
          <cell r="F10">
            <v>37.4</v>
          </cell>
          <cell r="G10">
            <v>37.4</v>
          </cell>
          <cell r="H10" t="str">
            <v>-</v>
          </cell>
          <cell r="I10">
            <v>32</v>
          </cell>
          <cell r="J10">
            <v>15.4</v>
          </cell>
          <cell r="K10">
            <v>6</v>
          </cell>
          <cell r="L10" t="str">
            <v>-</v>
          </cell>
        </row>
        <row r="11">
          <cell r="B11">
            <v>38</v>
          </cell>
          <cell r="C11" t="str">
            <v>-</v>
          </cell>
          <cell r="D11">
            <v>36.5</v>
          </cell>
          <cell r="E11">
            <v>41.8</v>
          </cell>
          <cell r="F11">
            <v>37.3</v>
          </cell>
          <cell r="G11">
            <v>36.3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23</v>
          </cell>
          <cell r="J11">
            <v>34.4</v>
          </cell>
          <cell r="K11">
            <v>14.82</v>
          </cell>
          <cell r="L11" t="str">
            <v>-</v>
          </cell>
        </row>
        <row r="12">
          <cell r="B12">
            <v>63.39</v>
          </cell>
          <cell r="C12">
            <v>90.91</v>
          </cell>
          <cell r="D12">
            <v>92.46</v>
          </cell>
          <cell r="E12">
            <v>60.49</v>
          </cell>
          <cell r="F12">
            <v>71.32</v>
          </cell>
          <cell r="G12">
            <v>48.95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63.9</v>
          </cell>
          <cell r="C12" t="str">
            <v>-</v>
          </cell>
          <cell r="D12">
            <v>65</v>
          </cell>
          <cell r="E12">
            <v>63.6</v>
          </cell>
          <cell r="F12">
            <v>63.2</v>
          </cell>
          <cell r="G12" t="str">
            <v>-</v>
          </cell>
          <cell r="H12">
            <v>61.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6</v>
          </cell>
          <cell r="J11" t="str">
            <v>-</v>
          </cell>
          <cell r="K11">
            <v>29</v>
          </cell>
          <cell r="L11" t="str">
            <v>-</v>
          </cell>
        </row>
        <row r="12">
          <cell r="B12">
            <v>75.3</v>
          </cell>
          <cell r="C12" t="str">
            <v>-</v>
          </cell>
          <cell r="D12">
            <v>76.4</v>
          </cell>
          <cell r="E12">
            <v>74.5</v>
          </cell>
          <cell r="F12">
            <v>7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4.77</v>
          </cell>
          <cell r="J11">
            <v>29.45</v>
          </cell>
          <cell r="K11">
            <v>27.78</v>
          </cell>
          <cell r="L11">
            <v>57.02</v>
          </cell>
        </row>
        <row r="12">
          <cell r="B12">
            <v>84.44</v>
          </cell>
          <cell r="C12">
            <v>116.67</v>
          </cell>
          <cell r="D12">
            <v>99.44</v>
          </cell>
          <cell r="E12">
            <v>90.36</v>
          </cell>
          <cell r="F12">
            <v>77.87</v>
          </cell>
          <cell r="G12">
            <v>74.36</v>
          </cell>
          <cell r="H12" t="str">
            <v>−</v>
          </cell>
        </row>
      </sheetData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67.658</v>
          </cell>
          <cell r="C10">
            <v>290.29</v>
          </cell>
          <cell r="D10">
            <v>255.85</v>
          </cell>
          <cell r="E10">
            <v>298.65</v>
          </cell>
          <cell r="F10">
            <v>268.93</v>
          </cell>
          <cell r="G10">
            <v>224.57</v>
          </cell>
          <cell r="H10" t="str">
            <v>-</v>
          </cell>
          <cell r="I10">
            <v>173</v>
          </cell>
          <cell r="J10">
            <v>143.5</v>
          </cell>
          <cell r="K10">
            <v>96.85</v>
          </cell>
          <cell r="L10">
            <v>184.2</v>
          </cell>
        </row>
        <row r="11">
          <cell r="B11">
            <v>250.972</v>
          </cell>
          <cell r="C11">
            <v>264.85</v>
          </cell>
          <cell r="D11">
            <v>249.18</v>
          </cell>
          <cell r="E11">
            <v>272.14</v>
          </cell>
          <cell r="F11">
            <v>249.75</v>
          </cell>
          <cell r="G11">
            <v>218.94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2.7</v>
          </cell>
          <cell r="C11" t="str">
            <v>-</v>
          </cell>
          <cell r="D11">
            <v>82.7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3</v>
          </cell>
          <cell r="J11">
            <v>8</v>
          </cell>
          <cell r="K11">
            <v>11.8</v>
          </cell>
          <cell r="L11">
            <v>15.1</v>
          </cell>
        </row>
        <row r="12">
          <cell r="B12">
            <v>57.6</v>
          </cell>
          <cell r="C12" t="str">
            <v>-</v>
          </cell>
          <cell r="D12">
            <v>59.6</v>
          </cell>
          <cell r="E12">
            <v>60.5</v>
          </cell>
          <cell r="F12" t="str">
            <v>62,1</v>
          </cell>
          <cell r="G12">
            <v>48.2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44.186</v>
          </cell>
          <cell r="C11" t="str">
            <v>-</v>
          </cell>
          <cell r="D11" t="str">
            <v>-</v>
          </cell>
          <cell r="E11">
            <v>44.186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8.575</v>
          </cell>
          <cell r="J11">
            <v>22</v>
          </cell>
          <cell r="K11">
            <v>16.67</v>
          </cell>
          <cell r="L11" t="str">
            <v>-</v>
          </cell>
        </row>
        <row r="12">
          <cell r="B12">
            <v>40.795</v>
          </cell>
          <cell r="C12" t="str">
            <v>-</v>
          </cell>
          <cell r="D12">
            <v>32.995</v>
          </cell>
          <cell r="E12">
            <v>31.533</v>
          </cell>
          <cell r="F12">
            <v>46.166</v>
          </cell>
          <cell r="G12">
            <v>20.349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0.522</v>
          </cell>
          <cell r="C11">
            <v>97.8</v>
          </cell>
          <cell r="D11">
            <v>89.2</v>
          </cell>
          <cell r="E11">
            <v>92.3</v>
          </cell>
          <cell r="F11">
            <v>84.6</v>
          </cell>
          <cell r="G11" t="str">
            <v>-</v>
          </cell>
          <cell r="H11" t="str">
            <v>-</v>
          </cell>
          <cell r="I11">
            <v>56.3</v>
          </cell>
          <cell r="J11">
            <v>25.1</v>
          </cell>
          <cell r="K11">
            <v>19.8</v>
          </cell>
          <cell r="L11" t="str">
            <v>-</v>
          </cell>
        </row>
        <row r="12">
          <cell r="B12">
            <v>68.734</v>
          </cell>
          <cell r="C12" t="str">
            <v>-</v>
          </cell>
          <cell r="D12">
            <v>107</v>
          </cell>
          <cell r="E12">
            <v>77.7</v>
          </cell>
          <cell r="F12">
            <v>63.3</v>
          </cell>
          <cell r="G12">
            <v>59.9</v>
          </cell>
          <cell r="H12">
            <v>58.2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3.9</v>
          </cell>
          <cell r="J11">
            <v>28.9</v>
          </cell>
          <cell r="K11">
            <v>13.4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65.7</v>
          </cell>
          <cell r="E12">
            <v>58.8</v>
          </cell>
          <cell r="F12">
            <v>60.2</v>
          </cell>
          <cell r="G12">
            <v>47.6</v>
          </cell>
          <cell r="H12">
            <v>33.5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.12</v>
          </cell>
          <cell r="C11" t="str">
            <v>-</v>
          </cell>
          <cell r="D11" t="str">
            <v>-</v>
          </cell>
          <cell r="E11" t="str">
            <v>-</v>
          </cell>
          <cell r="F11">
            <v>65.12</v>
          </cell>
          <cell r="G11" t="str">
            <v>-</v>
          </cell>
          <cell r="H11" t="str">
            <v>-</v>
          </cell>
          <cell r="I11">
            <v>45.28</v>
          </cell>
          <cell r="J11">
            <v>13.01</v>
          </cell>
          <cell r="K11">
            <v>11.28</v>
          </cell>
          <cell r="L11">
            <v>29.86</v>
          </cell>
        </row>
        <row r="12">
          <cell r="B12">
            <v>51.25</v>
          </cell>
          <cell r="C12" t="str">
            <v>-</v>
          </cell>
          <cell r="D12">
            <v>58.6</v>
          </cell>
          <cell r="E12">
            <v>52.58</v>
          </cell>
          <cell r="F12">
            <v>47.26</v>
          </cell>
          <cell r="G12">
            <v>46.57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08</v>
          </cell>
          <cell r="J11">
            <v>41.85</v>
          </cell>
          <cell r="K11">
            <v>20.03</v>
          </cell>
          <cell r="L11">
            <v>49.6</v>
          </cell>
        </row>
        <row r="12">
          <cell r="B12">
            <v>49.482</v>
          </cell>
          <cell r="C12" t="str">
            <v>-</v>
          </cell>
          <cell r="D12">
            <v>53.96</v>
          </cell>
          <cell r="E12">
            <v>51.89</v>
          </cell>
          <cell r="F12">
            <v>49.03</v>
          </cell>
          <cell r="G12">
            <v>48.97</v>
          </cell>
          <cell r="H12">
            <v>43.56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35.34</v>
          </cell>
          <cell r="C9">
            <v>170.94</v>
          </cell>
          <cell r="D9">
            <v>140.52</v>
          </cell>
          <cell r="E9">
            <v>124.63</v>
          </cell>
          <cell r="F9">
            <v>132.7</v>
          </cell>
          <cell r="G9">
            <v>113.21</v>
          </cell>
          <cell r="H9">
            <v>86.16</v>
          </cell>
          <cell r="I9">
            <v>81.11</v>
          </cell>
          <cell r="J9">
            <v>75.48</v>
          </cell>
          <cell r="K9">
            <v>26.45</v>
          </cell>
          <cell r="L9">
            <v>97.92</v>
          </cell>
        </row>
        <row r="10">
          <cell r="B10">
            <v>116.13</v>
          </cell>
          <cell r="C10">
            <v>157.75</v>
          </cell>
          <cell r="D10">
            <v>139.88</v>
          </cell>
          <cell r="E10">
            <v>107.63</v>
          </cell>
          <cell r="F10">
            <v>104.63</v>
          </cell>
          <cell r="G10">
            <v>109.01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>
            <v>60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7.71</v>
          </cell>
          <cell r="J11" t="str">
            <v>_</v>
          </cell>
          <cell r="K11">
            <v>27.5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 t="str">
            <v>-</v>
          </cell>
          <cell r="E12">
            <v>47.65</v>
          </cell>
          <cell r="F12">
            <v>40.9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414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47.037</v>
          </cell>
          <cell r="J11">
            <v>23.076</v>
          </cell>
          <cell r="K11">
            <v>13.076</v>
          </cell>
          <cell r="L11" t="str">
            <v>-</v>
          </cell>
        </row>
        <row r="12">
          <cell r="B12">
            <v>79.593</v>
          </cell>
          <cell r="C12" t="str">
            <v>-</v>
          </cell>
          <cell r="D12">
            <v>82.02</v>
          </cell>
          <cell r="E12">
            <v>111.543</v>
          </cell>
          <cell r="F12">
            <v>81.351</v>
          </cell>
          <cell r="G12">
            <v>61.217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1.62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52.35</v>
          </cell>
          <cell r="C11" t="str">
            <v>-</v>
          </cell>
          <cell r="D11" t="str">
            <v>-</v>
          </cell>
          <cell r="E11">
            <v>42.15</v>
          </cell>
          <cell r="F11">
            <v>58.07</v>
          </cell>
          <cell r="G11">
            <v>56.83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7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0.9</v>
          </cell>
          <cell r="C12" t="str">
            <v>-</v>
          </cell>
          <cell r="D12">
            <v>42.3</v>
          </cell>
          <cell r="E12">
            <v>40.4</v>
          </cell>
          <cell r="F12">
            <v>40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68.2</v>
          </cell>
          <cell r="C10">
            <v>75.2</v>
          </cell>
          <cell r="D10">
            <v>79.2</v>
          </cell>
          <cell r="E10">
            <v>67.3</v>
          </cell>
          <cell r="F10">
            <v>63.5</v>
          </cell>
          <cell r="G10">
            <v>56.3</v>
          </cell>
          <cell r="H10" t="str">
            <v>-</v>
          </cell>
          <cell r="I10">
            <v>59.2</v>
          </cell>
          <cell r="J10">
            <v>28</v>
          </cell>
          <cell r="K10">
            <v>20</v>
          </cell>
          <cell r="L10">
            <v>17</v>
          </cell>
        </row>
        <row r="11">
          <cell r="B11">
            <v>72.2</v>
          </cell>
          <cell r="C11">
            <v>80.8</v>
          </cell>
          <cell r="D11">
            <v>82.7</v>
          </cell>
          <cell r="E11">
            <v>71</v>
          </cell>
          <cell r="F11">
            <v>68.8</v>
          </cell>
          <cell r="G11">
            <v>57.43</v>
          </cell>
          <cell r="H11">
            <v>38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0.7</v>
          </cell>
          <cell r="J10">
            <v>11.5</v>
          </cell>
          <cell r="K10">
            <v>11.1</v>
          </cell>
          <cell r="L10">
            <v>28.3</v>
          </cell>
        </row>
        <row r="11">
          <cell r="B11">
            <v>57.5</v>
          </cell>
          <cell r="C11" t="str">
            <v>-</v>
          </cell>
          <cell r="D11">
            <v>69.5</v>
          </cell>
          <cell r="E11">
            <v>54.9</v>
          </cell>
          <cell r="F11">
            <v>55.6</v>
          </cell>
          <cell r="G11">
            <v>47.4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M87" activeCellId="0" sqref="M87:M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0.12</v>
      </c>
      <c r="K7" s="12" t="n">
        <f aca="false">'[1]недвижимость, транспорт'!$J$11</f>
        <v>29.85</v>
      </c>
      <c r="L7" s="12" t="n">
        <f aca="false">'[1]недвижимость, транспорт'!$K$11</f>
        <v>17.5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.02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7.8</v>
      </c>
      <c r="F8" s="16" t="n">
        <f aca="false">'[1]недвижимость, транспорт'!E12</f>
        <v>58.69</v>
      </c>
      <c r="G8" s="16" t="n">
        <f aca="false">'[1]недвижимость, транспорт'!F12</f>
        <v>54.08</v>
      </c>
      <c r="H8" s="16" t="n">
        <f aca="false">'[1]недвижимость, транспорт'!G12</f>
        <v>61.5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3.18</v>
      </c>
      <c r="D9" s="10" t="n">
        <f aca="false">'[2]недвижимость, транспорт'!C$10</f>
        <v>146.98</v>
      </c>
      <c r="E9" s="10" t="n">
        <f aca="false">'[2]недвижимость, транспорт'!D$10</f>
        <v>135.65</v>
      </c>
      <c r="F9" s="10" t="n">
        <f aca="false">'[2]недвижимость, транспорт'!E$10</f>
        <v>126.18</v>
      </c>
      <c r="G9" s="10" t="n">
        <f aca="false">'[2]недвижимость, транспорт'!F$10</f>
        <v>132.26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1.09</v>
      </c>
      <c r="K9" s="12" t="n">
        <f aca="false">'[2]недвижимость, транспорт'!J$10</f>
        <v>48.82</v>
      </c>
      <c r="L9" s="12" t="n">
        <f aca="false">'[2]недвижимость, транспорт'!K$10</f>
        <v>32.52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6.02</v>
      </c>
      <c r="D10" s="17" t="n">
        <f aca="false">'[2]недвижимость, транспорт'!C$11</f>
        <v>155.14</v>
      </c>
      <c r="E10" s="17" t="n">
        <f aca="false">'[2]недвижимость, транспорт'!D$11</f>
        <v>143.15</v>
      </c>
      <c r="F10" s="17" t="n">
        <f aca="false">'[2]недвижимость, транспорт'!E$11</f>
        <v>130.81</v>
      </c>
      <c r="G10" s="17" t="n">
        <f aca="false">'[2]недвижимость, транспорт'!F$11</f>
        <v>133.7</v>
      </c>
      <c r="H10" s="17" t="n">
        <f aca="false">'[2]недвижимость, транспорт'!G$11</f>
        <v>107.71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6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29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75.3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6.4</v>
      </c>
      <c r="F12" s="16" t="n">
        <f aca="false">'[4]недвижимость, транспорт'!E12</f>
        <v>74.5</v>
      </c>
      <c r="G12" s="16" t="n">
        <f aca="false">'[4]недвижимость, транспорт'!F12</f>
        <v>75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49.08</v>
      </c>
      <c r="K13" s="12" t="n">
        <f aca="false">'[5]недвижимость, транспорт'!$J$11</f>
        <v>41.85</v>
      </c>
      <c r="L13" s="12" t="n">
        <f aca="false">'[5]недвижимость, транспорт'!$K$11</f>
        <v>20.03</v>
      </c>
      <c r="M13" s="13" t="n">
        <f aca="false">'[5]недвижимость, транспорт'!$L$11</f>
        <v>49.6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49.482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53.96</v>
      </c>
      <c r="F14" s="16" t="n">
        <f aca="false">'[5]недвижимость, транспорт'!E12</f>
        <v>51.89</v>
      </c>
      <c r="G14" s="16" t="n">
        <f aca="false">'[5]недвижимость, транспорт'!F12</f>
        <v>49.03</v>
      </c>
      <c r="H14" s="16" t="n">
        <f aca="false">'[5]недвижимость, транспорт'!G12</f>
        <v>48.97</v>
      </c>
      <c r="I14" s="16" t="n">
        <f aca="false">'[5]недвижимость, транспорт'!H12</f>
        <v>43.56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37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40.9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42.3</v>
      </c>
      <c r="F16" s="16" t="n">
        <f aca="false">'[6]недвижимость, транспорт'!E12</f>
        <v>40.4</v>
      </c>
      <c r="G16" s="16" t="n">
        <f aca="false">'[6]недвижимость, транспорт'!F12</f>
        <v>40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68.2</v>
      </c>
      <c r="D17" s="10" t="n">
        <f aca="false">'[8]недвижимость, транспорт'!$C$10</f>
        <v>75.2</v>
      </c>
      <c r="E17" s="10" t="n">
        <f aca="false">'[8]недвижимость, транспорт'!$D$10</f>
        <v>79.2</v>
      </c>
      <c r="F17" s="10" t="n">
        <f aca="false">'[8]недвижимость, транспорт'!$E$10</f>
        <v>67.3</v>
      </c>
      <c r="G17" s="10" t="n">
        <f aca="false">'[8]недвижимость, транспорт'!$F$10</f>
        <v>63.5</v>
      </c>
      <c r="H17" s="10" t="n">
        <f aca="false">'[8]недвижимость, транспорт'!$G$10</f>
        <v>56.3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59.2</v>
      </c>
      <c r="K17" s="12" t="n">
        <f aca="false">'[8]недвижимость, транспорт'!$J$10</f>
        <v>28</v>
      </c>
      <c r="L17" s="12" t="n">
        <f aca="false">'[8]недвижимость, транспорт'!$K$10</f>
        <v>20</v>
      </c>
      <c r="M17" s="13" t="n">
        <f aca="false">'[8]недвижимость, транспорт'!$L$10</f>
        <v>17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2.2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2.7</v>
      </c>
      <c r="F18" s="10" t="n">
        <f aca="false">'[8]недвижимость, транспорт'!$E$11</f>
        <v>71</v>
      </c>
      <c r="G18" s="10" t="n">
        <f aca="false">'[8]недвижимость, транспорт'!$F$11</f>
        <v>68.8</v>
      </c>
      <c r="H18" s="10" t="n">
        <f aca="false">'[8]недвижимость, транспорт'!$G$11</f>
        <v>57.43</v>
      </c>
      <c r="I18" s="10" t="n">
        <f aca="false">'[8]недвижимость, транспорт'!$H$11</f>
        <v>38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0.7</v>
      </c>
      <c r="K19" s="12" t="n">
        <f aca="false">'[9]недвижимость, транспорт'!$J$10</f>
        <v>11.5</v>
      </c>
      <c r="L19" s="12" t="n">
        <f aca="false">'[9]недвижимость, транспорт'!$K$10</f>
        <v>11.1</v>
      </c>
      <c r="M19" s="13" t="n">
        <f aca="false">'[9]недвижимость, транспорт'!$L$10</f>
        <v>28.3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57.5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69.5</v>
      </c>
      <c r="F20" s="16" t="n">
        <f aca="false">'[9]недвижимость, транспорт'!E11</f>
        <v>54.9</v>
      </c>
      <c r="G20" s="16" t="n">
        <f aca="false">'[9]недвижимость, транспорт'!F11</f>
        <v>55.6</v>
      </c>
      <c r="H20" s="16" t="n">
        <f aca="false">'[9]недвижимость, транспорт'!G11</f>
        <v>47.4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59.22</v>
      </c>
      <c r="K21" s="12" t="str">
        <f aca="false">[10]Лист1!$J$11</f>
        <v>-</v>
      </c>
      <c r="L21" s="12" t="n">
        <f aca="false">[10]Лист1!$K$11</f>
        <v>8.57</v>
      </c>
      <c r="M21" s="13" t="str">
        <f aca="false">[10]Лист1!$L$11</f>
        <v>-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52.0466666666667</v>
      </c>
      <c r="D22" s="16" t="str">
        <f aca="false">[10]Лист1!C12</f>
        <v>-</v>
      </c>
      <c r="E22" s="16" t="n">
        <f aca="false">[10]Лист1!D12</f>
        <v>52.23</v>
      </c>
      <c r="F22" s="16" t="n">
        <f aca="false">[10]Лист1!E12</f>
        <v>54.68</v>
      </c>
      <c r="G22" s="16" t="n">
        <f aca="false">[10]Лист1!F12</f>
        <v>49.23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98.68</v>
      </c>
      <c r="D23" s="11" t="n">
        <f aca="false">'[11]недвижимость, транспорт'!C11</f>
        <v>95.5</v>
      </c>
      <c r="E23" s="11" t="n">
        <f aca="false">'[11]недвижимость, транспорт'!D11</f>
        <v>101.7</v>
      </c>
      <c r="F23" s="11" t="n">
        <f aca="false">'[11]недвижимость, транспорт'!E11</f>
        <v>100.2</v>
      </c>
      <c r="G23" s="11" t="n">
        <f aca="false">'[11]недвижимость, транспорт'!F11</f>
        <v>98.5</v>
      </c>
      <c r="H23" s="11" t="n">
        <f aca="false">'[11]недвижимость, транспорт'!G11</f>
        <v>97.5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94.5</v>
      </c>
      <c r="K23" s="12" t="n">
        <f aca="false">'[11]недвижимость, транспорт'!J11</f>
        <v>70.5</v>
      </c>
      <c r="L23" s="12" t="n">
        <f aca="false">'[11]недвижимость, транспорт'!K11</f>
        <v>60.2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99.58</v>
      </c>
      <c r="D24" s="16" t="n">
        <f aca="false">'[11]недвижимость, транспорт'!C12</f>
        <v>99.4</v>
      </c>
      <c r="E24" s="16" t="n">
        <f aca="false">'[11]недвижимость, транспорт'!D12</f>
        <v>102.5</v>
      </c>
      <c r="F24" s="16" t="n">
        <f aca="false">'[11]недвижимость, транспорт'!E12</f>
        <v>101.5</v>
      </c>
      <c r="G24" s="16" t="n">
        <f aca="false">'[11]недвижимость, транспорт'!F12</f>
        <v>97.7</v>
      </c>
      <c r="H24" s="16" t="n">
        <f aca="false">'[11]недвижимость, транспорт'!G12</f>
        <v>96.8</v>
      </c>
      <c r="I24" s="16" t="n">
        <f aca="false">'[11]недвижимость, транспорт'!H12</f>
        <v>95.2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0.395</v>
      </c>
      <c r="D25" s="10" t="n">
        <f aca="false">'[12]недвижимость, транспорт'!C11</f>
        <v>107.21</v>
      </c>
      <c r="E25" s="10" t="n">
        <f aca="false">'[12]недвижимость, транспорт'!D11</f>
        <v>100.9</v>
      </c>
      <c r="F25" s="10" t="n">
        <f aca="false">'[12]недвижимость, транспорт'!E11</f>
        <v>96.63</v>
      </c>
      <c r="G25" s="10" t="n">
        <f aca="false">'[12]недвижимость, транспорт'!F11</f>
        <v>96.84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86.9</v>
      </c>
      <c r="K25" s="12" t="n">
        <f aca="false">'[12]недвижимость, транспорт'!J11</f>
        <v>38</v>
      </c>
      <c r="L25" s="12" t="n">
        <f aca="false">'[12]недвижимость, транспорт'!K11</f>
        <v>30.7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0.894</v>
      </c>
      <c r="D26" s="10" t="n">
        <f aca="false">'[12]недвижимость, транспорт'!C12</f>
        <v>102.54</v>
      </c>
      <c r="E26" s="10" t="n">
        <f aca="false">'[12]недвижимость, транспорт'!D12</f>
        <v>97.34</v>
      </c>
      <c r="F26" s="10" t="n">
        <f aca="false">'[12]недвижимость, транспорт'!E12</f>
        <v>96.35</v>
      </c>
      <c r="G26" s="10" t="n">
        <f aca="false">'[12]недвижимость, транспорт'!F12</f>
        <v>84.78</v>
      </c>
      <c r="H26" s="10" t="n">
        <f aca="false">'[12]недвижимость, транспорт'!G12</f>
        <v>73.46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28.4722222222222</v>
      </c>
      <c r="K27" s="12" t="n">
        <f aca="false">'[13]Таблица недвижимость, транспорт'!$J$10</f>
        <v>14.469696969697</v>
      </c>
      <c r="L27" s="12" t="n">
        <f aca="false">'[13]Таблица недвижимость, транспорт'!$K$10</f>
        <v>5.4932432432432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6.0462614308768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51.3871374527112</v>
      </c>
      <c r="F28" s="16" t="n">
        <f aca="false">'[13]Таблица недвижимость, транспорт'!E11</f>
        <v>52.5403702244978</v>
      </c>
      <c r="G28" s="16" t="n">
        <f aca="false">'[13]Таблица недвижимость, транспорт'!F11</f>
        <v>43.7158469945355</v>
      </c>
      <c r="H28" s="16" t="n">
        <f aca="false">'[13]Таблица недвижимость, транспорт'!G11</f>
        <v>41.4190093708166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96.2</v>
      </c>
      <c r="D29" s="10" t="n">
        <f aca="false">'[14]недвижимость, транспорт'!C11</f>
        <v>107</v>
      </c>
      <c r="E29" s="10" t="n">
        <f aca="false">'[14]недвижимость, транспорт'!D11</f>
        <v>107</v>
      </c>
      <c r="F29" s="10" t="n">
        <f aca="false">'[14]недвижимость, транспорт'!E11</f>
        <v>91.96</v>
      </c>
      <c r="G29" s="10" t="n">
        <f aca="false">'[14]недвижимость, транспорт'!F11</f>
        <v>87.6</v>
      </c>
      <c r="H29" s="10" t="n">
        <f aca="false">'[14]недвижимость, транспорт'!G11</f>
        <v>87.6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62.7</v>
      </c>
      <c r="K29" s="12" t="n">
        <f aca="false">'[14]недвижимость, транспорт'!J11</f>
        <v>52.4</v>
      </c>
      <c r="L29" s="12" t="n">
        <f aca="false">'[14]недвижимость, транспорт'!K11</f>
        <v>22.5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70.2</v>
      </c>
      <c r="D30" s="15" t="n">
        <f aca="false">'[14]недвижимость, транспорт'!C12</f>
        <v>91.3</v>
      </c>
      <c r="E30" s="15" t="n">
        <f aca="false">'[14]недвижимость, транспорт'!D12</f>
        <v>91</v>
      </c>
      <c r="F30" s="15" t="n">
        <f aca="false">'[14]недвижимость, транспорт'!E12</f>
        <v>84.2</v>
      </c>
      <c r="G30" s="15" t="n">
        <f aca="false">'[14]недвижимость, транспорт'!F12</f>
        <v>84.6</v>
      </c>
      <c r="H30" s="15" t="n">
        <f aca="false">'[14]недвижимость, транспорт'!G12</f>
        <v>84.6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65</v>
      </c>
      <c r="D31" s="11" t="str">
        <f aca="false">'[15]недвижимость, транспорт'!C10</f>
        <v>-</v>
      </c>
      <c r="E31" s="11" t="n">
        <f aca="false">'[15]недвижимость, транспорт'!D10</f>
        <v>62.3</v>
      </c>
      <c r="F31" s="11" t="n">
        <f aca="false">'[15]недвижимость, транспорт'!E10</f>
        <v>70.9</v>
      </c>
      <c r="G31" s="11" t="str">
        <f aca="false">'[15]недвижимость, транспорт'!F10</f>
        <v>-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57.8</v>
      </c>
      <c r="K31" s="12" t="n">
        <f aca="false">'[15]недвижимость, транспорт'!$J$10</f>
        <v>29.9</v>
      </c>
      <c r="L31" s="12" t="n">
        <f aca="false">'[15]недвижимость, транспорт'!$K$10</f>
        <v>19.7</v>
      </c>
      <c r="M31" s="13" t="n">
        <f aca="false">'[15]недвижимость, транспорт'!$L$10</f>
        <v>57.2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75.2</v>
      </c>
      <c r="D32" s="16" t="n">
        <f aca="false">'[15]недвижимость, транспорт'!C11</f>
        <v>52.2</v>
      </c>
      <c r="E32" s="16" t="n">
        <f aca="false">'[15]недвижимость, транспорт'!D11</f>
        <v>91.5</v>
      </c>
      <c r="F32" s="16" t="n">
        <f aca="false">'[15]недвижимость, транспорт'!E11</f>
        <v>78.9</v>
      </c>
      <c r="G32" s="16" t="n">
        <f aca="false">'[15]недвижимость, транспорт'!F11</f>
        <v>68.4</v>
      </c>
      <c r="H32" s="16" t="n">
        <f aca="false">'[15]недвижимость, транспорт'!G11</f>
        <v>60.1</v>
      </c>
      <c r="I32" s="16" t="n">
        <f aca="false">'[15]недвижимость, транспорт'!H11</f>
        <v>58.7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38.2</v>
      </c>
      <c r="K33" s="12" t="n">
        <f aca="false">'[16]недвижимость, транспорт'!$J$10</f>
        <v>12.3</v>
      </c>
      <c r="L33" s="12" t="n">
        <f aca="false">'[16]недвижимость, транспорт'!$K$10</f>
        <v>8.3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46.1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56.3</v>
      </c>
      <c r="F34" s="16" t="n">
        <f aca="false">'[16]недвижимость, транспорт'!E11</f>
        <v>45.9</v>
      </c>
      <c r="G34" s="16" t="n">
        <f aca="false">'[16]недвижимость, транспорт'!F11</f>
        <v>46.9</v>
      </c>
      <c r="H34" s="16" t="n">
        <f aca="false">'[16]недвижимость, транспорт'!G11</f>
        <v>40.8</v>
      </c>
      <c r="I34" s="16" t="n">
        <f aca="false">'[16]недвижимость, транспорт'!H11</f>
        <v>31.9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n">
        <f aca="false">'[17]недвижимость, транспорт'!B11</f>
        <v>50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n">
        <f aca="false">'[17]недвижимость, транспорт'!E11</f>
        <v>50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3.8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7.9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3.7</v>
      </c>
      <c r="D36" s="16" t="str">
        <f aca="false">'[17]недвижимость, транспорт'!C12</f>
        <v>-</v>
      </c>
      <c r="E36" s="16" t="str">
        <f aca="false">'[17]недвижимость, транспорт'!D12</f>
        <v>-</v>
      </c>
      <c r="F36" s="16" t="n">
        <f aca="false">'[17]недвижимость, транспорт'!E12</f>
        <v>57</v>
      </c>
      <c r="G36" s="16" t="n">
        <f aca="false">'[17]недвижимость, транспорт'!F12</f>
        <v>41.9</v>
      </c>
      <c r="H36" s="16" t="n">
        <f aca="false">'[17]недвижимость, транспорт'!G12</f>
        <v>62.2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9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475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3.9</v>
      </c>
      <c r="F38" s="16" t="n">
        <f aca="false">'[18]недвижимость, транспорт'!E11</f>
        <v>45.6</v>
      </c>
      <c r="G38" s="16" t="n">
        <f aca="false">'[18]недвижимость, транспорт'!F11</f>
        <v>42.4</v>
      </c>
      <c r="H38" s="16" t="n">
        <f aca="false">'[18]недвижимость, транспорт'!G11</f>
        <v>38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52.9</v>
      </c>
      <c r="K39" s="12" t="n">
        <f aca="false">'[19]недвижимость, транспорт'!J11</f>
        <v>18.5</v>
      </c>
      <c r="L39" s="12" t="n">
        <f aca="false">'[19]недвижимость, транспорт'!K11</f>
        <v>8.4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66.52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79.7</v>
      </c>
      <c r="F40" s="16" t="n">
        <f aca="false">'[19]недвижимость, транспорт'!E12</f>
        <v>66.4</v>
      </c>
      <c r="G40" s="16" t="n">
        <f aca="false">'[19]недвижимость, транспорт'!F12</f>
        <v>60.3</v>
      </c>
      <c r="H40" s="16" t="n">
        <f aca="false">'[19]недвижимость, транспорт'!G12</f>
        <v>59.7</v>
      </c>
      <c r="I40" s="16" t="n">
        <f aca="false">'[19]недвижимость, транспорт'!H12</f>
        <v>79.8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49.3</v>
      </c>
      <c r="K41" s="12" t="n">
        <f aca="false">'[21]недвижимость, транспорт'!$J$10</f>
        <v>32.2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43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40.9</v>
      </c>
      <c r="F42" s="17" t="n">
        <f aca="false">'[21]недвижимость, транспорт'!E11</f>
        <v>43.4</v>
      </c>
      <c r="G42" s="17" t="n">
        <f aca="false">'[21]недвижимость, транспорт'!F11</f>
        <v>44.7</v>
      </c>
      <c r="H42" s="17" t="n">
        <f aca="false">'[21]недвижимость, транспорт'!G11</f>
        <v>42.8</v>
      </c>
      <c r="I42" s="17" t="n">
        <f aca="false">'[21]недвижимость, транспорт'!H11</f>
        <v>25.7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09.5</v>
      </c>
      <c r="D43" s="11" t="n">
        <f aca="false">'[22]недвижимость, транспорт'!C11</f>
        <v>129.1</v>
      </c>
      <c r="E43" s="11" t="n">
        <f aca="false">'[22]недвижимость, транспорт'!D11</f>
        <v>116.5</v>
      </c>
      <c r="F43" s="11" t="n">
        <f aca="false">'[22]недвижимость, транспорт'!E11</f>
        <v>105.6</v>
      </c>
      <c r="G43" s="11" t="n">
        <f aca="false">'[22]недвижимость, транспорт'!F11</f>
        <v>104</v>
      </c>
      <c r="H43" s="11" t="n">
        <f aca="false">'[22]недвижимость, транспорт'!G11</f>
        <v>111.2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85.2</v>
      </c>
      <c r="K43" s="12" t="n">
        <f aca="false">'[22]недвижимость, транспорт'!J11</f>
        <v>46.1</v>
      </c>
      <c r="L43" s="12" t="n">
        <f aca="false">'[22]недвижимость, транспорт'!K11</f>
        <v>25.49</v>
      </c>
      <c r="M43" s="13" t="n">
        <f aca="false">'[22]недвижимость, транспорт'!L11</f>
        <v>64.731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4.9</v>
      </c>
      <c r="D44" s="16" t="n">
        <f aca="false">'[22]недвижимость, транспорт'!C12</f>
        <v>119.5</v>
      </c>
      <c r="E44" s="16" t="n">
        <f aca="false">'[22]недвижимость, транспорт'!D12</f>
        <v>121.1</v>
      </c>
      <c r="F44" s="16" t="n">
        <f aca="false">'[22]недвижимость, транспорт'!E12</f>
        <v>112</v>
      </c>
      <c r="G44" s="16" t="n">
        <f aca="false">'[22]недвижимость, транспорт'!F12</f>
        <v>110.1</v>
      </c>
      <c r="H44" s="16" t="n">
        <f aca="false">'[22]недвижимость, транспорт'!G12</f>
        <v>116.3</v>
      </c>
      <c r="I44" s="16" t="n">
        <f aca="false">'[22]недвижимость, транспорт'!H12</f>
        <v>89.4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28.86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0.51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34.19</v>
      </c>
      <c r="F46" s="17" t="n">
        <f aca="false">'[24]недвижимость, транспорт'!E12</f>
        <v>31.42</v>
      </c>
      <c r="G46" s="17" t="n">
        <f aca="false">'[24]недвижимость, транспорт'!F12</f>
        <v>28.57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n">
        <f aca="false">'[25]недвижимость, транспорт'!E11</f>
        <v>6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3.9</v>
      </c>
      <c r="K47" s="12" t="n">
        <f aca="false">'[25]недвижимость, транспорт'!J11</f>
        <v>25.3</v>
      </c>
      <c r="L47" s="12" t="n">
        <f aca="false">'[25]недвижимость, транспорт'!K11</f>
        <v>10.42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56.31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68.15</v>
      </c>
      <c r="F48" s="15" t="n">
        <f aca="false">'[25]недвижимость, транспорт'!E12</f>
        <v>56.44</v>
      </c>
      <c r="G48" s="15" t="n">
        <f aca="false">'[25]недвижимость, транспорт'!F12</f>
        <v>53.94</v>
      </c>
      <c r="H48" s="15" t="n">
        <f aca="false">'[25]недвижимость, транспорт'!G12</f>
        <v>48.61</v>
      </c>
      <c r="I48" s="15" t="n">
        <f aca="false">'[25]недвижимость, транспорт'!H12</f>
        <v>49.7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51.34</v>
      </c>
      <c r="K49" s="12" t="n">
        <f aca="false">'[26]недвижимость, транспорт'!$J$10</f>
        <v>27.47</v>
      </c>
      <c r="L49" s="12" t="n">
        <f aca="false">'[26]недвижимость, транспорт'!$K$10</f>
        <v>17.3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68.43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69.96</v>
      </c>
      <c r="F50" s="17" t="n">
        <f aca="false">'[26]недвижимость, транспорт'!E11</f>
        <v>67.85</v>
      </c>
      <c r="G50" s="17" t="n">
        <f aca="false">'[26]недвижимость, транспорт'!F11</f>
        <v>64.16</v>
      </c>
      <c r="H50" s="17" t="n">
        <f aca="false">'[26]недвижимость, транспорт'!G11</f>
        <v>71.76</v>
      </c>
      <c r="I50" s="17" t="n">
        <f aca="false">'[26]недвижимость, транспорт'!H11</f>
        <v>34.18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0.73</v>
      </c>
      <c r="K51" s="12" t="n">
        <f aca="false">'[27]недвижимость, транспорт'!J11</f>
        <v>11.05</v>
      </c>
      <c r="L51" s="12" t="n">
        <f aca="false">'[27]недвижимость, транспорт'!K11</f>
        <v>7.69</v>
      </c>
      <c r="M51" s="13" t="n">
        <f aca="false">'[27]недвижимость, транспорт'!L11</f>
        <v>53.12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61.25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63.74</v>
      </c>
      <c r="F52" s="15" t="n">
        <f aca="false">'[27]недвижимость, транспорт'!E12</f>
        <v>67.11</v>
      </c>
      <c r="G52" s="15" t="n">
        <f aca="false">'[27]недвижимость, транспорт'!F12</f>
        <v>63.65</v>
      </c>
      <c r="H52" s="15" t="n">
        <f aca="false">'[27]недвижимость, транспорт'!G12</f>
        <v>29.68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42</v>
      </c>
      <c r="K53" s="12" t="n">
        <f aca="false">'[29]недвижимость, транспорт'!$J$11</f>
        <v>20</v>
      </c>
      <c r="L53" s="12" t="n">
        <f aca="false">'[29]недвижимость, транспорт'!$K$11</f>
        <v>10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40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41</v>
      </c>
      <c r="F54" s="17" t="n">
        <f aca="false">'[29]недвижимость, транспорт'!E12</f>
        <v>39.5</v>
      </c>
      <c r="G54" s="17" t="n">
        <f aca="false">'[29]недвижимость, транспорт'!F12</f>
        <v>39</v>
      </c>
      <c r="H54" s="17" t="n">
        <f aca="false">'[29]недвижимость, транспорт'!G12</f>
        <v>38.5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6.9</v>
      </c>
      <c r="K55" s="12" t="n">
        <f aca="false">'[30]недвижимость, транспорт'!$J$11</f>
        <v>13</v>
      </c>
      <c r="L55" s="12" t="n">
        <f aca="false">'[30]недвижимость, транспорт'!$K$11</f>
        <v>20.4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38.5</v>
      </c>
      <c r="F56" s="17" t="n">
        <f aca="false">'[30]недвижимость, транспорт'!E12</f>
        <v>42.6</v>
      </c>
      <c r="G56" s="17" t="n">
        <f aca="false">'[30]недвижимость, транспорт'!F12</f>
        <v>43.2</v>
      </c>
      <c r="H56" s="17" t="n">
        <f aca="false">'[30]недвижимость, транспорт'!G12</f>
        <v>48.7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1.82</v>
      </c>
      <c r="K57" s="12" t="n">
        <f aca="false">'[31]недвижимость, транспорт'!$J$10</f>
        <v>21.7</v>
      </c>
      <c r="L57" s="12" t="n">
        <f aca="false">'[31]недвижимость, транспорт'!$K$10</f>
        <v>11.0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49.34</v>
      </c>
      <c r="D58" s="17" t="str">
        <f aca="false">'[31]недвижимость, транспорт'!C11</f>
        <v>-</v>
      </c>
      <c r="E58" s="17" t="n">
        <f aca="false">'[31]недвижимость, транспорт'!D11</f>
        <v>60</v>
      </c>
      <c r="F58" s="17" t="n">
        <f aca="false">'[31]недвижимость, транспорт'!E11</f>
        <v>53.45</v>
      </c>
      <c r="G58" s="17" t="n">
        <f aca="false">'[31]недвижимость, транспорт'!F11</f>
        <v>44.5</v>
      </c>
      <c r="H58" s="17" t="n">
        <f aca="false">'[31]недвижимость, транспорт'!G11</f>
        <v>50.7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37.06</v>
      </c>
      <c r="K59" s="12" t="n">
        <f aca="false">'[32]недвижимость, транспорт'!J11</f>
        <v>21</v>
      </c>
      <c r="L59" s="12" t="n">
        <f aca="false">'[32]недвижимость, транспорт'!K11</f>
        <v>11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40.784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48.521</v>
      </c>
      <c r="F60" s="15" t="n">
        <f aca="false">'[32]недвижимость, транспорт'!E12</f>
        <v>38.554</v>
      </c>
      <c r="G60" s="15" t="n">
        <f aca="false">'[32]недвижимость, транспорт'!F12</f>
        <v>38.35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1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34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43.2</v>
      </c>
      <c r="F62" s="16" t="n">
        <f aca="false">'[34]недвижимость, транспорт'!E12</f>
        <v>36.4</v>
      </c>
      <c r="G62" s="16" t="n">
        <f aca="false">'[34]недвижимость, транспорт'!F12</f>
        <v>30.1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09.08</v>
      </c>
      <c r="D63" s="19" t="n">
        <f aca="false">'[35]недвижимость, транспорт'!C11</f>
        <v>117.23</v>
      </c>
      <c r="E63" s="19" t="n">
        <f aca="false">'[35]недвижимость, транспорт'!D11</f>
        <v>114.56</v>
      </c>
      <c r="F63" s="19" t="n">
        <f aca="false">'[35]недвижимость, транспорт'!E11</f>
        <v>113.49</v>
      </c>
      <c r="G63" s="19" t="n">
        <f aca="false">'[35]недвижимость, транспорт'!F11</f>
        <v>97.33</v>
      </c>
      <c r="H63" s="19" t="n">
        <f aca="false">'[35]недвижимость, транспорт'!G11</f>
        <v>115.68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62.11</v>
      </c>
      <c r="K63" s="12" t="n">
        <f aca="false">'[35]недвижимость, транспорт'!$J$11</f>
        <v>52.54</v>
      </c>
      <c r="L63" s="12" t="n">
        <f aca="false">'[35]недвижимость, транспорт'!$K$11</f>
        <v>29.28</v>
      </c>
      <c r="M63" s="13" t="n">
        <f aca="false">'[35]недвижимость, транспорт'!$L$11</f>
        <v>74.45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1.49</v>
      </c>
      <c r="D64" s="17" t="n">
        <f aca="false">'[35]недвижимость, транспорт'!C12</f>
        <v>115.09</v>
      </c>
      <c r="E64" s="17" t="n">
        <f aca="false">'[35]недвижимость, транспорт'!D12</f>
        <v>110.05</v>
      </c>
      <c r="F64" s="17" t="n">
        <f aca="false">'[35]недвижимость, транспорт'!E12</f>
        <v>105.17</v>
      </c>
      <c r="G64" s="17" t="n">
        <f aca="false">'[35]недвижимость, транспорт'!F12</f>
        <v>68.83</v>
      </c>
      <c r="H64" s="17" t="n">
        <f aca="false">'[35]недвижимость, транспорт'!G12</f>
        <v>95.46</v>
      </c>
      <c r="I64" s="17" t="n">
        <f aca="false">'[35]недвижимость, транспорт'!H12</f>
        <v>71.47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60.25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8.2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45.6</v>
      </c>
      <c r="F66" s="17" t="n">
        <f aca="false">'[36]недвижимость, транспорт'!E12</f>
        <v>43.5</v>
      </c>
      <c r="G66" s="17" t="n">
        <f aca="false">'[36]недвижимость, транспорт'!F12</f>
        <v>40.3</v>
      </c>
      <c r="H66" s="17" t="n">
        <f aca="false">'[36]недвижимость, транспорт'!G12</f>
        <v>44.6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[37]Лист1!B10</f>
        <v>37.4</v>
      </c>
      <c r="D67" s="19" t="str">
        <f aca="false">[37]Лист1!C10</f>
        <v>-</v>
      </c>
      <c r="E67" s="19" t="n">
        <f aca="false">[37]Лист1!D10</f>
        <v>37.4</v>
      </c>
      <c r="F67" s="19" t="n">
        <f aca="false">[37]Лист1!E10</f>
        <v>37.4</v>
      </c>
      <c r="G67" s="19" t="n">
        <f aca="false">[37]Лист1!F10</f>
        <v>37.4</v>
      </c>
      <c r="H67" s="19" t="n">
        <f aca="false">[37]Лист1!G10</f>
        <v>37.4</v>
      </c>
      <c r="I67" s="19" t="str">
        <f aca="false">[37]Лист1!H10</f>
        <v>-</v>
      </c>
      <c r="J67" s="12" t="n">
        <f aca="false">[37]Лист1!I$10</f>
        <v>32</v>
      </c>
      <c r="K67" s="12" t="n">
        <f aca="false">[37]Лист1!$J$10</f>
        <v>15.4</v>
      </c>
      <c r="L67" s="12" t="n">
        <f aca="false">[37]Лист1!$K$10</f>
        <v>6</v>
      </c>
      <c r="M67" s="13" t="str">
        <f aca="false">[37]Лист1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[37]Лист1!B11</f>
        <v>38</v>
      </c>
      <c r="D68" s="17" t="str">
        <f aca="false">[37]Лист1!C11</f>
        <v>-</v>
      </c>
      <c r="E68" s="17" t="n">
        <f aca="false">[37]Лист1!D11</f>
        <v>36.5</v>
      </c>
      <c r="F68" s="17" t="n">
        <f aca="false">[37]Лист1!E11</f>
        <v>41.8</v>
      </c>
      <c r="G68" s="17" t="n">
        <f aca="false">[37]Лист1!F11</f>
        <v>37.3</v>
      </c>
      <c r="H68" s="17" t="n">
        <f aca="false">[37]Лист1!G11</f>
        <v>36.3</v>
      </c>
      <c r="I68" s="17" t="str">
        <f aca="false">[37]Лист1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58.23</v>
      </c>
      <c r="K69" s="12" t="n">
        <f aca="false">'[38]недвижимость, транспорт'!$J$11</f>
        <v>34.4</v>
      </c>
      <c r="L69" s="12" t="n">
        <f aca="false">'[38]недвижимость, транспорт'!$K$11</f>
        <v>14.82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3.39</v>
      </c>
      <c r="D70" s="17" t="n">
        <f aca="false">'[38]недвижимость, транспорт'!C12</f>
        <v>90.91</v>
      </c>
      <c r="E70" s="17" t="n">
        <f aca="false">'[38]недвижимость, транспорт'!D12</f>
        <v>92.46</v>
      </c>
      <c r="F70" s="17" t="n">
        <f aca="false">'[38]недвижимость, транспорт'!E12</f>
        <v>60.49</v>
      </c>
      <c r="G70" s="17" t="n">
        <f aca="false">'[38]недвижимость, транспорт'!F12</f>
        <v>71.32</v>
      </c>
      <c r="H70" s="17" t="n">
        <f aca="false">'[38]недвижимость, транспорт'!G12</f>
        <v>48.95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64.6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63.9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65</v>
      </c>
      <c r="F72" s="16" t="n">
        <f aca="false">'[39]недвижимость, транспорт'!E12</f>
        <v>63.6</v>
      </c>
      <c r="G72" s="16" t="n">
        <f aca="false">'[39]недвижимость, транспорт'!F12</f>
        <v>63.2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61.6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4.77</v>
      </c>
      <c r="K73" s="12" t="n">
        <f aca="false">'[41]недвижимость, транспорт'!$J$11</f>
        <v>29.45</v>
      </c>
      <c r="L73" s="12" t="n">
        <f aca="false">'[41]недвижимость, транспорт'!$K$11</f>
        <v>27.78</v>
      </c>
      <c r="M73" s="13" t="n">
        <f aca="false">'[41]недвижимость, транспорт'!$L$11</f>
        <v>57.02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4.44</v>
      </c>
      <c r="D74" s="17" t="n">
        <f aca="false">'[41]недвижимость, транспорт'!C12</f>
        <v>116.67</v>
      </c>
      <c r="E74" s="17" t="n">
        <f aca="false">'[41]недвижимость, транспорт'!D12</f>
        <v>99.44</v>
      </c>
      <c r="F74" s="17" t="n">
        <f aca="false">'[41]недвижимость, транспорт'!E12</f>
        <v>90.36</v>
      </c>
      <c r="G74" s="17" t="n">
        <f aca="false">'[41]недвижимость, транспорт'!F12</f>
        <v>77.87</v>
      </c>
      <c r="H74" s="17" t="n">
        <f aca="false">'[41]недвижимость, транспорт'!G12</f>
        <v>74.36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67.658</v>
      </c>
      <c r="D75" s="19" t="n">
        <f aca="false">'[42]недвижимость, транспорт'!C10</f>
        <v>290.29</v>
      </c>
      <c r="E75" s="19" t="n">
        <f aca="false">'[42]недвижимость, транспорт'!D10</f>
        <v>255.85</v>
      </c>
      <c r="F75" s="19" t="n">
        <f aca="false">'[42]недвижимость, транспорт'!E10</f>
        <v>298.65</v>
      </c>
      <c r="G75" s="19" t="n">
        <f aca="false">'[42]недвижимость, транспорт'!F10</f>
        <v>268.93</v>
      </c>
      <c r="H75" s="19" t="n">
        <f aca="false">'[42]недвижимость, транспорт'!G10</f>
        <v>224.57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73</v>
      </c>
      <c r="K75" s="12" t="n">
        <f aca="false">'[42]недвижимость, транспорт'!$J$10</f>
        <v>143.5</v>
      </c>
      <c r="L75" s="12" t="n">
        <f aca="false">'[42]недвижимость, транспорт'!$K$10</f>
        <v>96.85</v>
      </c>
      <c r="M75" s="13" t="n">
        <f aca="false">'[42]недвижимость, транспорт'!$L$10</f>
        <v>184.2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50.972</v>
      </c>
      <c r="D76" s="17" t="n">
        <f aca="false">'[42]недвижимость, транспорт'!C11</f>
        <v>264.85</v>
      </c>
      <c r="E76" s="17" t="n">
        <f aca="false">'[42]недвижимость, транспорт'!D11</f>
        <v>249.18</v>
      </c>
      <c r="F76" s="17" t="n">
        <f aca="false">'[42]недвижимость, транспорт'!E11</f>
        <v>272.14</v>
      </c>
      <c r="G76" s="17" t="n">
        <f aca="false">'[42]недвижимость, транспорт'!F11</f>
        <v>249.75</v>
      </c>
      <c r="H76" s="17" t="n">
        <f aca="false">'[42]недвижимость, транспорт'!G11</f>
        <v>218.94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2.7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2.7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2.3</v>
      </c>
      <c r="K77" s="12" t="n">
        <f aca="false">'[43]недвижимость, транспорт'!J11</f>
        <v>8</v>
      </c>
      <c r="L77" s="12" t="n">
        <f aca="false">'[43]недвижимость, транспорт'!K11</f>
        <v>11.8</v>
      </c>
      <c r="M77" s="13" t="n">
        <f aca="false">'[43]недвижимость, транспорт'!L11</f>
        <v>15.1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57.6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59.6</v>
      </c>
      <c r="F78" s="17" t="n">
        <f aca="false">'[43]недвижимость, транспорт'!E12</f>
        <v>60.5</v>
      </c>
      <c r="G78" s="17" t="str">
        <f aca="false">'[43]недвижимость, транспорт'!F12</f>
        <v>62,1</v>
      </c>
      <c r="H78" s="17" t="n">
        <f aca="false">'[43]недвижимость, транспорт'!G12</f>
        <v>48.2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n">
        <f aca="false">'[45]недвижимость, транспорт'!B11</f>
        <v>44.186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n">
        <f aca="false">'[45]недвижимость, транспорт'!E11</f>
        <v>44.186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38.575</v>
      </c>
      <c r="K79" s="12" t="n">
        <f aca="false">'[45]недвижимость, транспорт'!J11</f>
        <v>22</v>
      </c>
      <c r="L79" s="12" t="n">
        <f aca="false">'[45]недвижимость, транспорт'!K11</f>
        <v>16.67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40.795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32.995</v>
      </c>
      <c r="F80" s="15" t="n">
        <f aca="false">'[45]недвижимость, транспорт'!E12</f>
        <v>31.533</v>
      </c>
      <c r="G80" s="15" t="n">
        <f aca="false">'[45]недвижимость, транспорт'!F12</f>
        <v>46.166</v>
      </c>
      <c r="H80" s="15" t="n">
        <f aca="false">'[45]недвижимость, транспорт'!G12</f>
        <v>20.349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90.522</v>
      </c>
      <c r="D81" s="19" t="n">
        <f aca="false">'[47]недвижимость, транспорт'!C11</f>
        <v>97.8</v>
      </c>
      <c r="E81" s="19" t="n">
        <f aca="false">'[47]недвижимость, транспорт'!D11</f>
        <v>89.2</v>
      </c>
      <c r="F81" s="19" t="n">
        <f aca="false">'[47]недвижимость, транспорт'!E11</f>
        <v>92.3</v>
      </c>
      <c r="G81" s="19" t="n">
        <f aca="false">'[47]недвижимость, транспорт'!F11</f>
        <v>84.6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56.3</v>
      </c>
      <c r="K81" s="12" t="n">
        <f aca="false">'[47]недвижимость, транспорт'!$J$11</f>
        <v>25.1</v>
      </c>
      <c r="L81" s="12" t="n">
        <f aca="false">'[47]недвижимость, транспорт'!$K$11</f>
        <v>19.8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68.734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7</v>
      </c>
      <c r="F82" s="17" t="n">
        <f aca="false">'[47]недвижимость, транспорт'!E12</f>
        <v>77.7</v>
      </c>
      <c r="G82" s="17" t="n">
        <f aca="false">'[47]недвижимость, транспорт'!F12</f>
        <v>63.3</v>
      </c>
      <c r="H82" s="17" t="n">
        <f aca="false">'[47]недвижимость, транспорт'!G12</f>
        <v>59.9</v>
      </c>
      <c r="I82" s="17" t="n">
        <f aca="false">'[47]недвижимость, транспорт'!H12</f>
        <v>58.2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33.9</v>
      </c>
      <c r="K83" s="12" t="n">
        <f aca="false">'[48]недвижимость, транспорт'!$J$11</f>
        <v>28.9</v>
      </c>
      <c r="L83" s="12" t="n">
        <f aca="false">'[48]недвижимость, транспорт'!$K$11</f>
        <v>13.4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65.7</v>
      </c>
      <c r="F84" s="17" t="n">
        <f aca="false">'[48]недвижимость, транспорт'!E12</f>
        <v>58.8</v>
      </c>
      <c r="G84" s="17" t="n">
        <f aca="false">'[48]недвижимость, транспорт'!F12</f>
        <v>60.2</v>
      </c>
      <c r="H84" s="17" t="n">
        <f aca="false">'[48]недвижимость, транспорт'!G12</f>
        <v>47.6</v>
      </c>
      <c r="I84" s="17" t="n">
        <f aca="false">'[48]недвижимость, транспорт'!H12</f>
        <v>33.5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65.12</v>
      </c>
      <c r="D85" s="10" t="str">
        <f aca="false">'[49]недвижимость, транспорт'!C11</f>
        <v>-</v>
      </c>
      <c r="E85" s="10" t="str">
        <f aca="false">'[49]недвижимость, транспорт'!D11</f>
        <v>-</v>
      </c>
      <c r="F85" s="10" t="str">
        <f aca="false">'[49]недвижимость, транспорт'!E11</f>
        <v>-</v>
      </c>
      <c r="G85" s="10" t="n">
        <f aca="false">'[49]недвижимость, транспорт'!F11</f>
        <v>65.12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45.28</v>
      </c>
      <c r="K85" s="12" t="n">
        <f aca="false">'[49]недвижимость, транспорт'!J11</f>
        <v>13.01</v>
      </c>
      <c r="L85" s="12" t="n">
        <f aca="false">'[49]недвижимость, транспорт'!K11</f>
        <v>11.28</v>
      </c>
      <c r="M85" s="13" t="n">
        <f aca="false">'[49]недвижимость, транспорт'!L11</f>
        <v>29.86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51.25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58.6</v>
      </c>
      <c r="F86" s="15" t="n">
        <f aca="false">'[49]недвижимость, транспорт'!E12</f>
        <v>52.58</v>
      </c>
      <c r="G86" s="15" t="n">
        <f aca="false">'[49]недвижимость, транспорт'!F12</f>
        <v>47.26</v>
      </c>
      <c r="H86" s="15" t="n">
        <f aca="false">'[49]недвижимость, транспорт'!G12</f>
        <v>46.57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35.34</v>
      </c>
      <c r="D87" s="19" t="n">
        <f aca="false">'[51]недвижимость, транспорт'!C9</f>
        <v>170.94</v>
      </c>
      <c r="E87" s="19" t="n">
        <f aca="false">'[51]недвижимость, транспорт'!D9</f>
        <v>140.52</v>
      </c>
      <c r="F87" s="19" t="n">
        <f aca="false">'[51]недвижимость, транспорт'!E9</f>
        <v>124.63</v>
      </c>
      <c r="G87" s="19" t="n">
        <f aca="false">'[51]недвижимость, транспорт'!F9</f>
        <v>132.7</v>
      </c>
      <c r="H87" s="19" t="n">
        <f aca="false">'[51]недвижимость, транспорт'!G9</f>
        <v>113.21</v>
      </c>
      <c r="I87" s="19" t="n">
        <f aca="false">'[51]недвижимость, транспорт'!H9</f>
        <v>86.16</v>
      </c>
      <c r="J87" s="12" t="n">
        <f aca="false">'[51]недвижимость, транспорт'!$I$9</f>
        <v>81.11</v>
      </c>
      <c r="K87" s="12" t="n">
        <f aca="false">'[51]недвижимость, транспорт'!$J$9</f>
        <v>75.48</v>
      </c>
      <c r="L87" s="12" t="n">
        <f aca="false">'[51]недвижимость, транспорт'!$K$9</f>
        <v>26.45</v>
      </c>
      <c r="M87" s="13" t="n">
        <f aca="false">'[51]недвижимость, транспорт'!$L$9</f>
        <v>97.92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16.13</v>
      </c>
      <c r="D88" s="17" t="n">
        <f aca="false">'[51]недвижимость, транспорт'!C10</f>
        <v>157.75</v>
      </c>
      <c r="E88" s="17" t="n">
        <f aca="false">'[51]недвижимость, транспорт'!D10</f>
        <v>139.88</v>
      </c>
      <c r="F88" s="17" t="n">
        <f aca="false">'[51]недвижимость, транспорт'!E10</f>
        <v>107.63</v>
      </c>
      <c r="G88" s="17" t="n">
        <f aca="false">'[51]недвижимость, транспорт'!F10</f>
        <v>104.63</v>
      </c>
      <c r="H88" s="17" t="n">
        <f aca="false">'[51]недвижимость, транспорт'!G10</f>
        <v>109.01</v>
      </c>
      <c r="I88" s="17" t="n">
        <f aca="false">'[51]недвижимость, транспорт'!H9</f>
        <v>86.16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n">
        <f aca="false">'[52]недвижимость, транспорт'!D11</f>
        <v>60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7.71</v>
      </c>
      <c r="K89" s="12" t="str">
        <f aca="false">'[52]недвижимость, транспорт'!J11</f>
        <v>_</v>
      </c>
      <c r="L89" s="12" t="n">
        <f aca="false">'[52]недвижимость, транспорт'!K11</f>
        <v>27.5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str">
        <f aca="false">'[52]недвижимость, транспорт'!D12</f>
        <v>-</v>
      </c>
      <c r="F90" s="17" t="n">
        <f aca="false">'[52]недвижимость, транспорт'!E12</f>
        <v>47.65</v>
      </c>
      <c r="G90" s="17" t="n">
        <f aca="false">'[52]недвижимость, транспорт'!F12</f>
        <v>40.97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414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47.037</v>
      </c>
      <c r="K91" s="12" t="n">
        <f aca="false">'[54]недвижимость, транспорт'!$J$11</f>
        <v>23.076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9.593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82.02</v>
      </c>
      <c r="F92" s="17" t="n">
        <f aca="false">'[54]недвижимость, транспорт'!E12</f>
        <v>111.543</v>
      </c>
      <c r="G92" s="17" t="n">
        <f aca="false">'[54]недвижимость, транспорт'!F12</f>
        <v>81.351</v>
      </c>
      <c r="H92" s="17" t="n">
        <f aca="false">'[54]недвижимость, транспорт'!G12</f>
        <v>61.217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51.62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52.35</v>
      </c>
      <c r="D94" s="17" t="str">
        <f aca="false">'[55]недвижимость, транспорт'!C11</f>
        <v>-</v>
      </c>
      <c r="E94" s="17" t="str">
        <f aca="false">'[55]недвижимость, транспорт'!D11</f>
        <v>-</v>
      </c>
      <c r="F94" s="17" t="n">
        <f aca="false">'[55]недвижимость, транспорт'!E11</f>
        <v>42.15</v>
      </c>
      <c r="G94" s="17" t="n">
        <f aca="false">'[55]недвижимость, транспорт'!F11</f>
        <v>58.07</v>
      </c>
      <c r="H94" s="17" t="n">
        <f aca="false">'[55]недвижимость, транспорт'!G11</f>
        <v>56.83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e">
        <f aca="false">AVERAGE(Первичное__новостройка)</f>
        <v>#DIV/0!</v>
      </c>
      <c r="E95" s="23" t="e">
        <f aca="false">AVERAGE(Первичное__новостройка)</f>
        <v>#DIV/0!</v>
      </c>
      <c r="F95" s="23" t="e">
        <f aca="false">AVERAGE(Первичное__новостройка)</f>
        <v>#DIV/0!</v>
      </c>
      <c r="G95" s="23" t="e">
        <f aca="false">AVERAGE(Первичное__новостройка)</f>
        <v>#DIV/0!</v>
      </c>
      <c r="H95" s="23" t="e">
        <f aca="false">AVERAGE(Первичное__новостройка)</f>
        <v>#DIV/0!</v>
      </c>
      <c r="I95" s="23" t="e">
        <f aca="false">AVERAGE(Первичное__новостройка)</f>
        <v>#DIV/0!</v>
      </c>
      <c r="J95" s="24" t="n">
        <f aca="false">AVERAGE(J7:J94)</f>
        <v>47.6000767676768</v>
      </c>
      <c r="K95" s="24" t="n">
        <f aca="false">AVERAGE(K7:K94)</f>
        <v>25.6683112947658</v>
      </c>
      <c r="L95" s="24" t="n">
        <f aca="false">AVERAGE(L7:L94)</f>
        <v>16.1031092342342</v>
      </c>
      <c r="M95" s="25" t="n">
        <f aca="false">AVERAGE(M7:M94)</f>
        <v>33.3435217391304</v>
      </c>
    </row>
    <row r="96" customFormat="false" ht="15.75" hidden="false" customHeight="true" outlineLevel="0" collapsed="false">
      <c r="A96" s="20"/>
      <c r="B96" s="26" t="s">
        <v>18</v>
      </c>
      <c r="C96" s="27" t="e">
        <f aca="false">AVERAGE(Первичное__новостройка)</f>
        <v>#DIV/0!</v>
      </c>
      <c r="D96" s="28" t="e">
        <f aca="false">AVERAGE(Первичное__новостройка)</f>
        <v>#DIV/0!</v>
      </c>
      <c r="E96" s="28" t="e">
        <f aca="false">AVERAGE(Первичное__новостройка)</f>
        <v>#DIV/0!</v>
      </c>
      <c r="F96" s="28" t="e">
        <f aca="false">AVERAGE(Первичное__новостройка)</f>
        <v>#DIV/0!</v>
      </c>
      <c r="G96" s="28" t="e">
        <f aca="false">AVERAGE(Первичное__новостройка)</f>
        <v>#DIV/0!</v>
      </c>
      <c r="H96" s="28" t="e">
        <f aca="false">AVERAGE(Первичное__новостройка)</f>
        <v>#DIV/0!</v>
      </c>
      <c r="I96" s="28" t="e">
        <f aca="false">AVERAGE(Первичное__новостройка)</f>
        <v>#DIV/0!</v>
      </c>
      <c r="J96" s="24"/>
      <c r="K96" s="24"/>
      <c r="L96" s="24"/>
      <c r="M96" s="25"/>
    </row>
    <row r="97" customFormat="false" ht="15" hidden="false" customHeight="true" outlineLevel="0" collapsed="false">
      <c r="A97" s="29" t="s">
        <v>63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100" customFormat="false" ht="1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5.75" hidden="false" customHeight="false" outlineLevel="0" collapsed="false">
      <c r="A101" s="31" t="s">
        <v>64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</row>
    <row r="102" customFormat="false" ht="15.75" hidden="false" customHeight="false" outlineLevel="0" collapsed="false">
      <c r="A102" s="31" t="s">
        <v>65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2"/>
      <c r="M102" s="33" t="s">
        <v>66</v>
      </c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2"/>
      <c r="M103" s="33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2"/>
      <c r="M104" s="33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2"/>
      <c r="M105" s="33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2"/>
      <c r="M106" s="33"/>
    </row>
    <row r="109" customFormat="false" ht="15" hidden="false" customHeight="false" outlineLevel="0" collapsed="false">
      <c r="A109" s="34" t="s">
        <v>67</v>
      </c>
    </row>
    <row r="110" customFormat="false" ht="15" hidden="false" customHeight="false" outlineLevel="0" collapsed="false">
      <c r="A110" s="35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2-05-17T13:57:19Z</cp:lastPrinted>
  <dcterms:modified xsi:type="dcterms:W3CDTF">2023-03-24T11:03:30Z</dcterms:modified>
  <cp:revision>0</cp:revision>
  <dc:subject/>
  <dc:title/>
</cp:coreProperties>
</file>