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ноября 2022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1.2022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1.2022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1.2022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1.2022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1.2022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1.2022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1.2022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1.2022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1.2022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1.2022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4</v>
          </cell>
          <cell r="J11">
            <v>28.6</v>
          </cell>
          <cell r="K11">
            <v>17.2</v>
          </cell>
          <cell r="L11" t="str">
            <v>-</v>
          </cell>
        </row>
        <row r="12">
          <cell r="B12">
            <v>63.35</v>
          </cell>
          <cell r="C12" t="str">
            <v>-</v>
          </cell>
          <cell r="D12">
            <v>67.9</v>
          </cell>
          <cell r="E12">
            <v>64.2</v>
          </cell>
          <cell r="F12">
            <v>61.7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7.9</v>
          </cell>
          <cell r="J11">
            <v>35.1</v>
          </cell>
          <cell r="K11">
            <v>12.28</v>
          </cell>
          <cell r="L11">
            <v>19.5</v>
          </cell>
        </row>
        <row r="12">
          <cell r="B12">
            <v>57.0833333333333</v>
          </cell>
          <cell r="C12" t="str">
            <v>-</v>
          </cell>
          <cell r="D12">
            <v>58.77</v>
          </cell>
          <cell r="E12">
            <v>58.37</v>
          </cell>
          <cell r="F12">
            <v>54.1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5.966666666667</v>
          </cell>
          <cell r="C11">
            <v>104.2</v>
          </cell>
          <cell r="D11">
            <v>107.5</v>
          </cell>
          <cell r="E11">
            <v>106.2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05.5</v>
          </cell>
          <cell r="J11">
            <v>81.5</v>
          </cell>
          <cell r="K11">
            <v>65.3</v>
          </cell>
          <cell r="L11" t="str">
            <v>-</v>
          </cell>
        </row>
        <row r="12">
          <cell r="B12">
            <v>107.2</v>
          </cell>
          <cell r="C12">
            <v>107.2</v>
          </cell>
          <cell r="D12">
            <v>109.2</v>
          </cell>
          <cell r="E12">
            <v>108.3</v>
          </cell>
          <cell r="F12">
            <v>106.8</v>
          </cell>
          <cell r="G12">
            <v>104.5</v>
          </cell>
          <cell r="H12">
            <v>102.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2.775</v>
          </cell>
          <cell r="C11">
            <v>108.25</v>
          </cell>
          <cell r="D11">
            <v>106.56</v>
          </cell>
          <cell r="E11">
            <v>99.01</v>
          </cell>
          <cell r="F11">
            <v>97.28</v>
          </cell>
          <cell r="G11" t="str">
            <v>-</v>
          </cell>
          <cell r="H11" t="str">
            <v>-</v>
          </cell>
          <cell r="I11">
            <v>91.2</v>
          </cell>
          <cell r="J11">
            <v>39.2</v>
          </cell>
          <cell r="K11">
            <v>31.3</v>
          </cell>
          <cell r="L11" t="str">
            <v>-</v>
          </cell>
        </row>
        <row r="12">
          <cell r="B12">
            <v>93.816</v>
          </cell>
          <cell r="C12">
            <v>109.87</v>
          </cell>
          <cell r="D12">
            <v>101.78</v>
          </cell>
          <cell r="E12">
            <v>97.09</v>
          </cell>
          <cell r="F12">
            <v>85.2</v>
          </cell>
          <cell r="G12">
            <v>75.14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3.9533151229203</v>
          </cell>
          <cell r="J10">
            <v>14.244094488189</v>
          </cell>
          <cell r="K10">
            <v>5.70987654320988</v>
          </cell>
          <cell r="L10" t="str">
            <v>-</v>
          </cell>
        </row>
        <row r="11">
          <cell r="B11">
            <v>50.6678700361011</v>
          </cell>
          <cell r="C11" t="str">
            <v>-</v>
          </cell>
          <cell r="D11">
            <v>53.1417112299465</v>
          </cell>
          <cell r="E11">
            <v>47.9321753515302</v>
          </cell>
          <cell r="F11">
            <v>65.2562574493445</v>
          </cell>
          <cell r="G11">
            <v>38.5826771653543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4.8</v>
          </cell>
          <cell r="C11">
            <v>122.2</v>
          </cell>
          <cell r="D11">
            <v>119</v>
          </cell>
          <cell r="E11">
            <v>87.5</v>
          </cell>
          <cell r="F11">
            <v>90.5</v>
          </cell>
          <cell r="G11" t="str">
            <v>-</v>
          </cell>
          <cell r="H11" t="str">
            <v>-</v>
          </cell>
          <cell r="I11">
            <v>76.1</v>
          </cell>
          <cell r="J11">
            <v>47.6</v>
          </cell>
          <cell r="K11">
            <v>12.2</v>
          </cell>
          <cell r="L11" t="str">
            <v>-</v>
          </cell>
        </row>
        <row r="12">
          <cell r="B12">
            <v>83.4</v>
          </cell>
          <cell r="C12">
            <v>106.9</v>
          </cell>
          <cell r="D12">
            <v>75.8</v>
          </cell>
          <cell r="E12">
            <v>75.4</v>
          </cell>
          <cell r="F12">
            <v>75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0.4</v>
          </cell>
          <cell r="C10" t="str">
            <v>-</v>
          </cell>
          <cell r="D10">
            <v>88.7</v>
          </cell>
          <cell r="E10">
            <v>75.9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6.982</v>
          </cell>
          <cell r="J10">
            <v>34.3</v>
          </cell>
          <cell r="K10">
            <v>21.2</v>
          </cell>
          <cell r="L10">
            <v>44.2</v>
          </cell>
        </row>
        <row r="11">
          <cell r="B11">
            <v>77.7</v>
          </cell>
          <cell r="C11">
            <v>58.6</v>
          </cell>
          <cell r="D11">
            <v>93.5</v>
          </cell>
          <cell r="E11">
            <v>78.3</v>
          </cell>
          <cell r="F11">
            <v>71.3</v>
          </cell>
          <cell r="G11">
            <v>65.4</v>
          </cell>
          <cell r="H11">
            <v>51.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1.6</v>
          </cell>
          <cell r="J10">
            <v>14.8</v>
          </cell>
          <cell r="K10">
            <v>8.3</v>
          </cell>
          <cell r="L10" t="str">
            <v>-</v>
          </cell>
        </row>
        <row r="11">
          <cell r="B11">
            <v>52.4</v>
          </cell>
          <cell r="C11" t="str">
            <v>-</v>
          </cell>
          <cell r="D11">
            <v>63.1</v>
          </cell>
          <cell r="E11">
            <v>55.4</v>
          </cell>
          <cell r="F11">
            <v>52.8</v>
          </cell>
          <cell r="G11">
            <v>46.4</v>
          </cell>
          <cell r="H11">
            <v>37.5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3</v>
          </cell>
          <cell r="J11" t="str">
            <v>-</v>
          </cell>
          <cell r="K11">
            <v>10</v>
          </cell>
          <cell r="L11" t="str">
            <v>-</v>
          </cell>
        </row>
        <row r="12">
          <cell r="B12">
            <v>56.5</v>
          </cell>
          <cell r="C12" t="str">
            <v>-</v>
          </cell>
          <cell r="D12">
            <v>60.8</v>
          </cell>
          <cell r="E12">
            <v>54.7</v>
          </cell>
          <cell r="F12">
            <v>50</v>
          </cell>
          <cell r="G12">
            <v>60.4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8.1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37.7</v>
          </cell>
          <cell r="C11" t="str">
            <v> </v>
          </cell>
          <cell r="D11">
            <v>37.3</v>
          </cell>
          <cell r="E11">
            <v>38.7</v>
          </cell>
          <cell r="F11">
            <v>38</v>
          </cell>
          <cell r="G11">
            <v>36.8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8</v>
          </cell>
          <cell r="J11">
            <v>19.1</v>
          </cell>
          <cell r="K11">
            <v>8.9</v>
          </cell>
          <cell r="L11" t="str">
            <v>-</v>
          </cell>
        </row>
        <row r="12">
          <cell r="B12">
            <v>63.425</v>
          </cell>
          <cell r="C12" t="str">
            <v>-</v>
          </cell>
          <cell r="D12">
            <v>69.6</v>
          </cell>
          <cell r="E12">
            <v>66.7</v>
          </cell>
          <cell r="F12">
            <v>65.7</v>
          </cell>
          <cell r="G12">
            <v>51.7</v>
          </cell>
          <cell r="H12">
            <v>36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3.07</v>
          </cell>
          <cell r="C10">
            <v>143.07</v>
          </cell>
          <cell r="D10">
            <v>138.73</v>
          </cell>
          <cell r="E10">
            <v>124.06</v>
          </cell>
          <cell r="F10">
            <v>133.38</v>
          </cell>
          <cell r="G10" t="str">
            <v>-</v>
          </cell>
          <cell r="H10" t="str">
            <v>-</v>
          </cell>
          <cell r="I10">
            <v>109.3</v>
          </cell>
          <cell r="J10">
            <v>53.06</v>
          </cell>
          <cell r="K10">
            <v>33.36</v>
          </cell>
          <cell r="L10" t="str">
            <v>-</v>
          </cell>
        </row>
        <row r="11">
          <cell r="B11">
            <v>126.95</v>
          </cell>
          <cell r="C11">
            <v>158.79</v>
          </cell>
          <cell r="D11">
            <v>145.66</v>
          </cell>
          <cell r="E11">
            <v>131.14</v>
          </cell>
          <cell r="F11">
            <v>135.07</v>
          </cell>
          <cell r="G11">
            <v>107.17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3.5</v>
          </cell>
          <cell r="J10">
            <v>33.7</v>
          </cell>
          <cell r="K10" t="str">
            <v>-</v>
          </cell>
          <cell r="L10" t="str">
            <v>-</v>
          </cell>
        </row>
        <row r="11">
          <cell r="B11">
            <v>54.5</v>
          </cell>
          <cell r="C11" t="str">
            <v>-</v>
          </cell>
          <cell r="D11">
            <v>56.77</v>
          </cell>
          <cell r="E11">
            <v>55.5</v>
          </cell>
          <cell r="F11">
            <v>55.2</v>
          </cell>
          <cell r="G11">
            <v>50.3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0</v>
          </cell>
          <cell r="C11" t="str">
            <v>-</v>
          </cell>
          <cell r="D11">
            <v>112.5</v>
          </cell>
          <cell r="E11">
            <v>105</v>
          </cell>
          <cell r="F11">
            <v>110.7</v>
          </cell>
          <cell r="G11" t="str">
            <v>-</v>
          </cell>
          <cell r="H11" t="str">
            <v>-</v>
          </cell>
          <cell r="I11">
            <v>100.2</v>
          </cell>
          <cell r="J11">
            <v>55.8</v>
          </cell>
          <cell r="K11">
            <v>30.4</v>
          </cell>
          <cell r="L11">
            <v>71.5</v>
          </cell>
        </row>
        <row r="12">
          <cell r="B12">
            <v>115.7</v>
          </cell>
          <cell r="C12" t="str">
            <v>-</v>
          </cell>
          <cell r="D12">
            <v>116</v>
          </cell>
          <cell r="E12">
            <v>113.1</v>
          </cell>
          <cell r="F12">
            <v>118.5</v>
          </cell>
          <cell r="G12">
            <v>121.1</v>
          </cell>
          <cell r="H12">
            <v>94.8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1.29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3.18</v>
          </cell>
          <cell r="C12" t="str">
            <v>-</v>
          </cell>
          <cell r="D12">
            <v>36.41</v>
          </cell>
          <cell r="E12">
            <v>33.89</v>
          </cell>
          <cell r="F12">
            <v>31.2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>
            <v>6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4.73</v>
          </cell>
          <cell r="J11">
            <v>25.37</v>
          </cell>
          <cell r="K11">
            <v>10.42</v>
          </cell>
          <cell r="L11">
            <v>38.4</v>
          </cell>
        </row>
        <row r="12">
          <cell r="B12">
            <v>58.93</v>
          </cell>
          <cell r="C12" t="str">
            <v>-</v>
          </cell>
          <cell r="D12">
            <v>71.01</v>
          </cell>
          <cell r="E12">
            <v>61.32</v>
          </cell>
          <cell r="F12">
            <v>55.05</v>
          </cell>
          <cell r="G12">
            <v>49.33</v>
          </cell>
          <cell r="H12">
            <v>54.05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6.2</v>
          </cell>
          <cell r="J10">
            <v>28.8</v>
          </cell>
          <cell r="K10">
            <v>17.2</v>
          </cell>
          <cell r="L10" t="str">
            <v>-</v>
          </cell>
        </row>
        <row r="11">
          <cell r="B11">
            <v>67.99</v>
          </cell>
          <cell r="C11" t="str">
            <v>-</v>
          </cell>
          <cell r="D11">
            <v>67.78</v>
          </cell>
          <cell r="E11">
            <v>68.51</v>
          </cell>
          <cell r="F11">
            <v>67.68</v>
          </cell>
          <cell r="G11" t="str">
            <v>-</v>
          </cell>
          <cell r="H11">
            <v>33.17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0.04</v>
          </cell>
          <cell r="J11">
            <v>11.33</v>
          </cell>
          <cell r="K11">
            <v>8.13</v>
          </cell>
          <cell r="L11">
            <v>21.62</v>
          </cell>
        </row>
        <row r="12">
          <cell r="B12">
            <v>66.91</v>
          </cell>
          <cell r="C12" t="str">
            <v>-</v>
          </cell>
          <cell r="D12">
            <v>61.62</v>
          </cell>
          <cell r="E12">
            <v>69.81</v>
          </cell>
          <cell r="F12">
            <v>66.03</v>
          </cell>
          <cell r="G12">
            <v>65.57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</v>
          </cell>
          <cell r="J11">
            <v>22</v>
          </cell>
          <cell r="K11">
            <v>12</v>
          </cell>
          <cell r="L11" t="str">
            <v>-</v>
          </cell>
        </row>
        <row r="12">
          <cell r="B12">
            <v>43.5</v>
          </cell>
          <cell r="C12" t="str">
            <v>-</v>
          </cell>
          <cell r="D12">
            <v>45</v>
          </cell>
          <cell r="E12">
            <v>43.5</v>
          </cell>
          <cell r="F12">
            <v>43</v>
          </cell>
          <cell r="G12">
            <v>42.5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7</v>
          </cell>
          <cell r="J11">
            <v>13</v>
          </cell>
          <cell r="K11">
            <v>20.5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38.8</v>
          </cell>
          <cell r="E12">
            <v>42.9</v>
          </cell>
          <cell r="F12">
            <v>43.5</v>
          </cell>
          <cell r="G12">
            <v>48.8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4.4</v>
          </cell>
          <cell r="J10">
            <v>21.8</v>
          </cell>
          <cell r="K10">
            <v>11.17</v>
          </cell>
          <cell r="L10" t="str">
            <v>-</v>
          </cell>
        </row>
        <row r="11">
          <cell r="B11">
            <v>48.98</v>
          </cell>
          <cell r="C11">
            <v>44.7</v>
          </cell>
          <cell r="D11">
            <v>53.77</v>
          </cell>
          <cell r="E11">
            <v>43.56</v>
          </cell>
          <cell r="F11">
            <v>51.2</v>
          </cell>
          <cell r="G11">
            <v>51.67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5.72</v>
          </cell>
          <cell r="J11">
            <v>23</v>
          </cell>
          <cell r="K11">
            <v>12</v>
          </cell>
          <cell r="L11" t="str">
            <v>-</v>
          </cell>
        </row>
        <row r="12">
          <cell r="B12">
            <v>35.954</v>
          </cell>
          <cell r="C12" t="str">
            <v>-</v>
          </cell>
          <cell r="D12">
            <v>41.824</v>
          </cell>
          <cell r="E12">
            <v>37.446</v>
          </cell>
          <cell r="F12">
            <v>31.6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26.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4.5</v>
          </cell>
          <cell r="C12" t="str">
            <v>-</v>
          </cell>
          <cell r="D12">
            <v>55</v>
          </cell>
          <cell r="E12">
            <v>44.2</v>
          </cell>
          <cell r="F12">
            <v>36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8.889</v>
          </cell>
          <cell r="C11">
            <v>122.95</v>
          </cell>
          <cell r="D11">
            <v>114.13</v>
          </cell>
          <cell r="E11">
            <v>107.34</v>
          </cell>
          <cell r="F11">
            <v>107.68</v>
          </cell>
          <cell r="G11">
            <v>108.37</v>
          </cell>
          <cell r="H11" t="str">
            <v>-</v>
          </cell>
          <cell r="I11">
            <v>77.71</v>
          </cell>
          <cell r="J11">
            <v>59.02</v>
          </cell>
          <cell r="K11">
            <v>30.65</v>
          </cell>
          <cell r="L11">
            <v>79.25</v>
          </cell>
        </row>
        <row r="12">
          <cell r="B12">
            <v>94.167</v>
          </cell>
          <cell r="C12">
            <v>124.84</v>
          </cell>
          <cell r="D12">
            <v>114.21</v>
          </cell>
          <cell r="E12">
            <v>103.48</v>
          </cell>
          <cell r="F12">
            <v>79.88</v>
          </cell>
          <cell r="G12">
            <v>95.91</v>
          </cell>
          <cell r="H12">
            <v>75.24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.8</v>
          </cell>
          <cell r="J11" t="str">
            <v>-</v>
          </cell>
          <cell r="K11">
            <v>8.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45.5</v>
          </cell>
          <cell r="E12">
            <v>40.3</v>
          </cell>
          <cell r="F12">
            <v>42.8</v>
          </cell>
          <cell r="G12">
            <v>22.3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B10">
            <v>37.4</v>
          </cell>
          <cell r="C10" t="str">
            <v>-</v>
          </cell>
          <cell r="D10">
            <v>37.4</v>
          </cell>
          <cell r="E10">
            <v>37.4</v>
          </cell>
          <cell r="F10">
            <v>37.4</v>
          </cell>
          <cell r="G10">
            <v>37.4</v>
          </cell>
          <cell r="H10" t="str">
            <v>-</v>
          </cell>
          <cell r="I10">
            <v>32</v>
          </cell>
          <cell r="J10">
            <v>15.4</v>
          </cell>
          <cell r="K10">
            <v>6</v>
          </cell>
          <cell r="L10" t="str">
            <v>-</v>
          </cell>
        </row>
        <row r="11">
          <cell r="B11">
            <v>37.975</v>
          </cell>
          <cell r="C11" t="str">
            <v>-</v>
          </cell>
          <cell r="D11">
            <v>36.5</v>
          </cell>
          <cell r="E11">
            <v>41.8</v>
          </cell>
          <cell r="F11">
            <v>37.3</v>
          </cell>
          <cell r="G11">
            <v>36.3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77</v>
          </cell>
          <cell r="J11">
            <v>47.15</v>
          </cell>
          <cell r="K11">
            <v>10.2</v>
          </cell>
          <cell r="L11" t="str">
            <v>-</v>
          </cell>
        </row>
        <row r="12">
          <cell r="B12">
            <v>64.22</v>
          </cell>
          <cell r="C12" t="str">
            <v>-</v>
          </cell>
          <cell r="D12">
            <v>77.92</v>
          </cell>
          <cell r="E12">
            <v>64.55</v>
          </cell>
          <cell r="F12">
            <v>71.62</v>
          </cell>
          <cell r="G12">
            <v>49.88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74.5</v>
          </cell>
          <cell r="C12" t="str">
            <v>-</v>
          </cell>
          <cell r="D12">
            <v>74.6</v>
          </cell>
          <cell r="E12">
            <v>75.2</v>
          </cell>
          <cell r="F12">
            <v>73.8</v>
          </cell>
          <cell r="G12" t="str">
            <v>-</v>
          </cell>
          <cell r="H12">
            <v>72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66.8</v>
          </cell>
          <cell r="C12" t="str">
            <v>-</v>
          </cell>
          <cell r="D12">
            <v>74.8</v>
          </cell>
          <cell r="E12">
            <v>63.5</v>
          </cell>
          <cell r="F12">
            <v>62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1.41</v>
          </cell>
          <cell r="J11">
            <v>27.9</v>
          </cell>
          <cell r="K11" t="str">
            <v>-</v>
          </cell>
          <cell r="L11" t="str">
            <v>-</v>
          </cell>
        </row>
        <row r="12">
          <cell r="B12">
            <v>82.19</v>
          </cell>
          <cell r="C12">
            <v>135.25</v>
          </cell>
          <cell r="D12">
            <v>96.67</v>
          </cell>
          <cell r="E12">
            <v>81.77</v>
          </cell>
          <cell r="F12">
            <v>79.13</v>
          </cell>
          <cell r="G12">
            <v>64.13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75.348</v>
          </cell>
          <cell r="C10">
            <v>280</v>
          </cell>
          <cell r="D10">
            <v>266.25</v>
          </cell>
          <cell r="E10">
            <v>297.07</v>
          </cell>
          <cell r="F10">
            <v>281.4</v>
          </cell>
          <cell r="G10">
            <v>252.02</v>
          </cell>
          <cell r="H10" t="str">
            <v>-</v>
          </cell>
          <cell r="I10">
            <v>182.04</v>
          </cell>
          <cell r="J10">
            <v>154.46</v>
          </cell>
          <cell r="K10">
            <v>97.8</v>
          </cell>
          <cell r="L10">
            <v>192.22</v>
          </cell>
        </row>
        <row r="11">
          <cell r="B11">
            <v>258.784</v>
          </cell>
          <cell r="C11">
            <v>256.4</v>
          </cell>
          <cell r="D11">
            <v>252</v>
          </cell>
          <cell r="E11">
            <v>281.59</v>
          </cell>
          <cell r="F11">
            <v>265.33</v>
          </cell>
          <cell r="G11">
            <v>238.6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7</v>
          </cell>
          <cell r="C11" t="str">
            <v>-</v>
          </cell>
          <cell r="D11">
            <v>82.7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.9</v>
          </cell>
          <cell r="J11">
            <v>13.7</v>
          </cell>
          <cell r="K11">
            <v>12.3</v>
          </cell>
          <cell r="L11">
            <v>24</v>
          </cell>
        </row>
        <row r="12">
          <cell r="B12">
            <v>54.7</v>
          </cell>
          <cell r="C12" t="str">
            <v>-</v>
          </cell>
          <cell r="D12">
            <v>61.2</v>
          </cell>
          <cell r="E12">
            <v>53.8</v>
          </cell>
          <cell r="F12" t="str">
            <v>52,0</v>
          </cell>
          <cell r="G12">
            <v>51.7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3.75</v>
          </cell>
          <cell r="C11" t="str">
            <v>-</v>
          </cell>
          <cell r="D11" t="str">
            <v>-</v>
          </cell>
          <cell r="E11">
            <v>43.7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087</v>
          </cell>
          <cell r="J11">
            <v>20.164</v>
          </cell>
          <cell r="K11">
            <v>6.261</v>
          </cell>
          <cell r="L11" t="str">
            <v>-</v>
          </cell>
        </row>
        <row r="12">
          <cell r="B12">
            <v>50.182</v>
          </cell>
          <cell r="C12" t="str">
            <v>-</v>
          </cell>
          <cell r="D12">
            <v>55.345</v>
          </cell>
          <cell r="E12">
            <v>53.371</v>
          </cell>
          <cell r="F12">
            <v>54.329</v>
          </cell>
          <cell r="G12">
            <v>19.186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7.706</v>
          </cell>
          <cell r="C11">
            <v>94.2</v>
          </cell>
          <cell r="D11">
            <v>88.4</v>
          </cell>
          <cell r="E11">
            <v>85.2</v>
          </cell>
          <cell r="F11">
            <v>85.1</v>
          </cell>
          <cell r="G11" t="str">
            <v>-</v>
          </cell>
          <cell r="H11" t="str">
            <v>-</v>
          </cell>
          <cell r="I11">
            <v>56.8</v>
          </cell>
          <cell r="J11">
            <v>24</v>
          </cell>
          <cell r="K11">
            <v>19</v>
          </cell>
          <cell r="L11" t="str">
            <v>-</v>
          </cell>
        </row>
        <row r="12">
          <cell r="B12">
            <v>67.976</v>
          </cell>
          <cell r="C12" t="str">
            <v>-</v>
          </cell>
          <cell r="D12">
            <v>101.1</v>
          </cell>
          <cell r="E12">
            <v>76.4</v>
          </cell>
          <cell r="F12">
            <v>63.5</v>
          </cell>
          <cell r="G12">
            <v>56.1</v>
          </cell>
          <cell r="H12">
            <v>32.2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6</v>
          </cell>
          <cell r="J11">
            <v>25.2</v>
          </cell>
          <cell r="K11">
            <v>13.1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7.9</v>
          </cell>
          <cell r="E12">
            <v>64.8</v>
          </cell>
          <cell r="F12">
            <v>57.8</v>
          </cell>
          <cell r="G12">
            <v>56.3</v>
          </cell>
          <cell r="H12">
            <v>44.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9.39</v>
          </cell>
          <cell r="C11" t="str">
            <v>-</v>
          </cell>
          <cell r="D11">
            <v>85.19</v>
          </cell>
          <cell r="E11">
            <v>78.73</v>
          </cell>
          <cell r="F11">
            <v>76.45</v>
          </cell>
          <cell r="G11" t="str">
            <v>-</v>
          </cell>
          <cell r="H11" t="str">
            <v>-</v>
          </cell>
          <cell r="I11">
            <v>51.02</v>
          </cell>
          <cell r="J11">
            <v>14.3</v>
          </cell>
          <cell r="K11">
            <v>11.43</v>
          </cell>
          <cell r="L11">
            <v>31.09</v>
          </cell>
        </row>
        <row r="12">
          <cell r="B12">
            <v>61.67</v>
          </cell>
          <cell r="C12" t="str">
            <v>-</v>
          </cell>
          <cell r="D12">
            <v>68.91</v>
          </cell>
          <cell r="E12">
            <v>63.95</v>
          </cell>
          <cell r="F12">
            <v>58.69</v>
          </cell>
          <cell r="G12">
            <v>59.12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2</v>
          </cell>
          <cell r="J11">
            <v>44.36</v>
          </cell>
          <cell r="K11">
            <v>15.97</v>
          </cell>
          <cell r="L11">
            <v>48.21</v>
          </cell>
        </row>
        <row r="12">
          <cell r="B12">
            <v>61.724</v>
          </cell>
          <cell r="C12" t="str">
            <v>-</v>
          </cell>
          <cell r="D12">
            <v>68.51</v>
          </cell>
          <cell r="E12">
            <v>65.22</v>
          </cell>
          <cell r="F12">
            <v>63.29</v>
          </cell>
          <cell r="G12">
            <v>64.48</v>
          </cell>
          <cell r="H12">
            <v>47.12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24.15</v>
          </cell>
          <cell r="C9">
            <v>144.58</v>
          </cell>
          <cell r="D9">
            <v>135.55</v>
          </cell>
          <cell r="E9">
            <v>131.13</v>
          </cell>
          <cell r="F9">
            <v>105.77</v>
          </cell>
          <cell r="G9" t="str">
            <v>-</v>
          </cell>
          <cell r="H9">
            <v>96.56</v>
          </cell>
          <cell r="I9">
            <v>52.82</v>
          </cell>
          <cell r="J9">
            <v>28.24</v>
          </cell>
          <cell r="K9">
            <v>52.75</v>
          </cell>
          <cell r="L9">
            <v>36.14</v>
          </cell>
        </row>
        <row r="10">
          <cell r="B10">
            <v>117.44</v>
          </cell>
          <cell r="C10">
            <v>123.17</v>
          </cell>
          <cell r="D10">
            <v>117.56</v>
          </cell>
          <cell r="E10">
            <v>118.53</v>
          </cell>
          <cell r="F10">
            <v>106.97</v>
          </cell>
          <cell r="G10">
            <v>120.19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>
            <v>60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3.5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6.84</v>
          </cell>
          <cell r="E12">
            <v>46.84</v>
          </cell>
          <cell r="F12">
            <v>41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414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1.966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55.228</v>
          </cell>
          <cell r="C12" t="str">
            <v>-</v>
          </cell>
          <cell r="D12">
            <v>44.398</v>
          </cell>
          <cell r="E12">
            <v>59.679</v>
          </cell>
          <cell r="F12">
            <v>47.464</v>
          </cell>
          <cell r="G12">
            <v>62.955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6.9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 t="e">
            <v>#VALUE!</v>
          </cell>
          <cell r="C11" t="str">
            <v>-</v>
          </cell>
          <cell r="D11">
            <v>56.79</v>
          </cell>
          <cell r="E11">
            <v>51.73</v>
          </cell>
          <cell r="F11">
            <v>46.25</v>
          </cell>
          <cell r="G11">
            <v>49.48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6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7.3</v>
          </cell>
          <cell r="C12" t="str">
            <v>-</v>
          </cell>
          <cell r="D12">
            <v>49</v>
          </cell>
          <cell r="E12">
            <v>47</v>
          </cell>
          <cell r="F12">
            <v>4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69.1</v>
          </cell>
          <cell r="C10">
            <v>75.5</v>
          </cell>
          <cell r="D10">
            <v>79.8</v>
          </cell>
          <cell r="E10">
            <v>68</v>
          </cell>
          <cell r="F10">
            <v>64</v>
          </cell>
          <cell r="G10">
            <v>57.2</v>
          </cell>
          <cell r="H10" t="str">
            <v>-</v>
          </cell>
          <cell r="I10">
            <v>60</v>
          </cell>
          <cell r="J10">
            <v>28.7</v>
          </cell>
          <cell r="K10">
            <v>20.7</v>
          </cell>
          <cell r="L10">
            <v>17.5</v>
          </cell>
        </row>
        <row r="11">
          <cell r="B11">
            <v>74</v>
          </cell>
          <cell r="C11">
            <v>80.8</v>
          </cell>
          <cell r="D11">
            <v>83</v>
          </cell>
          <cell r="E11">
            <v>73.2</v>
          </cell>
          <cell r="F11">
            <v>69</v>
          </cell>
          <cell r="G11">
            <v>57.8</v>
          </cell>
          <cell r="H11">
            <v>3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5</v>
          </cell>
          <cell r="J10" t="str">
            <v>-</v>
          </cell>
          <cell r="K10">
            <v>9.9</v>
          </cell>
          <cell r="L10">
            <v>42.7</v>
          </cell>
        </row>
        <row r="11">
          <cell r="B11">
            <v>63.2</v>
          </cell>
          <cell r="C11" t="str">
            <v>-</v>
          </cell>
          <cell r="D11">
            <v>71.5</v>
          </cell>
          <cell r="E11">
            <v>66</v>
          </cell>
          <cell r="F11">
            <v>60.2</v>
          </cell>
          <cell r="G11" t="str">
            <v>-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A110" activeCellId="0" sqref="A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4</v>
      </c>
      <c r="K7" s="12" t="n">
        <f aca="false">'[1]недвижимость, транспорт'!$J$11</f>
        <v>28.6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3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7.9</v>
      </c>
      <c r="F8" s="16" t="n">
        <f aca="false">'[1]недвижимость, транспорт'!E12</f>
        <v>64.2</v>
      </c>
      <c r="G8" s="16" t="n">
        <f aca="false">'[1]недвижимость, транспорт'!F12</f>
        <v>61.7</v>
      </c>
      <c r="H8" s="16" t="n">
        <f aca="false">'[1]недвижимость, транспорт'!G12</f>
        <v>59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3.07</v>
      </c>
      <c r="D9" s="10" t="n">
        <f aca="false">'[2]недвижимость, транспорт'!C$10</f>
        <v>143.07</v>
      </c>
      <c r="E9" s="10" t="n">
        <f aca="false">'[2]недвижимость, транспорт'!D$10</f>
        <v>138.73</v>
      </c>
      <c r="F9" s="10" t="n">
        <f aca="false">'[2]недвижимость, транспорт'!E$10</f>
        <v>124.06</v>
      </c>
      <c r="G9" s="10" t="n">
        <f aca="false">'[2]недвижимость, транспорт'!F$10</f>
        <v>133.38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09.3</v>
      </c>
      <c r="K9" s="12" t="n">
        <f aca="false">'[2]недвижимость, транспорт'!J$10</f>
        <v>53.06</v>
      </c>
      <c r="L9" s="12" t="n">
        <f aca="false">'[2]недвижимость, транспорт'!K$10</f>
        <v>33.36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6.95</v>
      </c>
      <c r="D10" s="17" t="n">
        <f aca="false">'[2]недвижимость, транспорт'!C$11</f>
        <v>158.79</v>
      </c>
      <c r="E10" s="17" t="n">
        <f aca="false">'[2]недвижимость, транспорт'!D$11</f>
        <v>145.66</v>
      </c>
      <c r="F10" s="17" t="n">
        <f aca="false">'[2]недвижимость, транспорт'!E$11</f>
        <v>131.14</v>
      </c>
      <c r="G10" s="17" t="n">
        <f aca="false">'[2]недвижимость, транспорт'!F$11</f>
        <v>135.07</v>
      </c>
      <c r="H10" s="17" t="n">
        <f aca="false">'[2]недвижимость, транспорт'!G$11</f>
        <v>107.17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59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66.8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4.8</v>
      </c>
      <c r="F12" s="16" t="n">
        <f aca="false">'[4]недвижимость, транспорт'!E12</f>
        <v>63.5</v>
      </c>
      <c r="G12" s="16" t="n">
        <f aca="false">'[4]недвижимость, транспорт'!F12</f>
        <v>62.1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55.2</v>
      </c>
      <c r="K13" s="12" t="n">
        <f aca="false">'[5]недвижимость, транспорт'!$J$11</f>
        <v>44.36</v>
      </c>
      <c r="L13" s="12" t="n">
        <f aca="false">'[5]недвижимость, транспорт'!$K$11</f>
        <v>15.97</v>
      </c>
      <c r="M13" s="13" t="n">
        <f aca="false">'[5]недвижимость, транспорт'!$L$11</f>
        <v>48.21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61.724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68.51</v>
      </c>
      <c r="F14" s="16" t="n">
        <f aca="false">'[5]недвижимость, транспорт'!E12</f>
        <v>65.22</v>
      </c>
      <c r="G14" s="16" t="n">
        <f aca="false">'[5]недвижимость, транспорт'!F12</f>
        <v>63.29</v>
      </c>
      <c r="H14" s="16" t="n">
        <f aca="false">'[5]недвижимость, транспорт'!G12</f>
        <v>64.48</v>
      </c>
      <c r="I14" s="16" t="n">
        <f aca="false">'[5]недвижимость, транспорт'!H12</f>
        <v>47.12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46.4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47.3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9</v>
      </c>
      <c r="F16" s="16" t="n">
        <f aca="false">'[6]недвижимость, транспорт'!E12</f>
        <v>47</v>
      </c>
      <c r="G16" s="16" t="n">
        <f aca="false">'[6]недвижимость, транспорт'!F12</f>
        <v>46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69.1</v>
      </c>
      <c r="D17" s="10" t="n">
        <f aca="false">'[8]недвижимость, транспорт'!$C$10</f>
        <v>75.5</v>
      </c>
      <c r="E17" s="10" t="n">
        <f aca="false">'[8]недвижимость, транспорт'!$D$10</f>
        <v>79.8</v>
      </c>
      <c r="F17" s="10" t="n">
        <f aca="false">'[8]недвижимость, транспорт'!$E$10</f>
        <v>68</v>
      </c>
      <c r="G17" s="10" t="n">
        <f aca="false">'[8]недвижимость, транспорт'!$F$10</f>
        <v>64</v>
      </c>
      <c r="H17" s="10" t="n">
        <f aca="false">'[8]недвижимость, транспорт'!$G$10</f>
        <v>57.2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0</v>
      </c>
      <c r="K17" s="12" t="n">
        <f aca="false">'[8]недвижимость, транспорт'!$J$10</f>
        <v>28.7</v>
      </c>
      <c r="L17" s="12" t="n">
        <f aca="false">'[8]недвижимость, транспорт'!$K$10</f>
        <v>20.7</v>
      </c>
      <c r="M17" s="13" t="n">
        <f aca="false">'[8]недвижимость, транспорт'!$L$10</f>
        <v>17.5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4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3</v>
      </c>
      <c r="F18" s="10" t="n">
        <f aca="false">'[8]недвижимость, транспорт'!$E$11</f>
        <v>73.2</v>
      </c>
      <c r="G18" s="10" t="n">
        <f aca="false">'[8]недвижимость, транспорт'!$F$11</f>
        <v>69</v>
      </c>
      <c r="H18" s="10" t="n">
        <f aca="false">'[8]недвижимость, транспорт'!$G$11</f>
        <v>57.8</v>
      </c>
      <c r="I18" s="10" t="n">
        <f aca="false">'[8]недвижимость, транспорт'!$H$11</f>
        <v>39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5</v>
      </c>
      <c r="K19" s="12" t="str">
        <f aca="false">'[9]недвижимость, транспорт'!$J$10</f>
        <v>-</v>
      </c>
      <c r="L19" s="12" t="n">
        <f aca="false">'[9]недвижимость, транспорт'!$K$10</f>
        <v>9.9</v>
      </c>
      <c r="M19" s="13" t="n">
        <f aca="false">'[9]недвижимость, транспорт'!$L$10</f>
        <v>42.7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3.2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1.5</v>
      </c>
      <c r="F20" s="16" t="n">
        <f aca="false">'[9]недвижимость, транспорт'!E11</f>
        <v>66</v>
      </c>
      <c r="G20" s="16" t="n">
        <f aca="false">'[9]недвижимость, транспорт'!F11</f>
        <v>60.2</v>
      </c>
      <c r="H20" s="16" t="str">
        <f aca="false">'[9]недвижимость, транспорт'!G11</f>
        <v>-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57.9</v>
      </c>
      <c r="K21" s="12" t="n">
        <f aca="false">[10]Лист1!$J$11</f>
        <v>35.1</v>
      </c>
      <c r="L21" s="12" t="n">
        <f aca="false">[10]Лист1!$K$11</f>
        <v>12.28</v>
      </c>
      <c r="M21" s="13" t="n">
        <f aca="false">[10]Лист1!$L$11</f>
        <v>19.5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57.0833333333333</v>
      </c>
      <c r="D22" s="16" t="str">
        <f aca="false">[10]Лист1!C12</f>
        <v>-</v>
      </c>
      <c r="E22" s="16" t="n">
        <f aca="false">[10]Лист1!D12</f>
        <v>58.77</v>
      </c>
      <c r="F22" s="16" t="n">
        <f aca="false">[10]Лист1!E12</f>
        <v>58.37</v>
      </c>
      <c r="G22" s="16" t="n">
        <f aca="false">[10]Лист1!F12</f>
        <v>54.11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05.966666666667</v>
      </c>
      <c r="D23" s="11" t="n">
        <f aca="false">'[11]недвижимость, транспорт'!C11</f>
        <v>104.2</v>
      </c>
      <c r="E23" s="11" t="n">
        <f aca="false">'[11]недвижимость, транспорт'!D11</f>
        <v>107.5</v>
      </c>
      <c r="F23" s="11" t="n">
        <f aca="false">'[11]недвижимость, транспорт'!E11</f>
        <v>106.2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05.5</v>
      </c>
      <c r="K23" s="12" t="n">
        <f aca="false">'[11]недвижимость, транспорт'!J11</f>
        <v>81.5</v>
      </c>
      <c r="L23" s="12" t="n">
        <f aca="false">'[11]недвижимость, транспорт'!K11</f>
        <v>65.3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07.2</v>
      </c>
      <c r="D24" s="16" t="n">
        <f aca="false">'[11]недвижимость, транспорт'!C12</f>
        <v>107.2</v>
      </c>
      <c r="E24" s="16" t="n">
        <f aca="false">'[11]недвижимость, транспорт'!D12</f>
        <v>109.2</v>
      </c>
      <c r="F24" s="16" t="n">
        <f aca="false">'[11]недвижимость, транспорт'!E12</f>
        <v>108.3</v>
      </c>
      <c r="G24" s="16" t="n">
        <f aca="false">'[11]недвижимость, транспорт'!F12</f>
        <v>106.8</v>
      </c>
      <c r="H24" s="16" t="n">
        <f aca="false">'[11]недвижимость, транспорт'!G12</f>
        <v>104.5</v>
      </c>
      <c r="I24" s="16" t="n">
        <f aca="false">'[11]недвижимость, транспорт'!H12</f>
        <v>102.3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2.775</v>
      </c>
      <c r="D25" s="10" t="n">
        <f aca="false">'[12]недвижимость, транспорт'!C11</f>
        <v>108.25</v>
      </c>
      <c r="E25" s="10" t="n">
        <f aca="false">'[12]недвижимость, транспорт'!D11</f>
        <v>106.56</v>
      </c>
      <c r="F25" s="10" t="n">
        <f aca="false">'[12]недвижимость, транспорт'!E11</f>
        <v>99.01</v>
      </c>
      <c r="G25" s="10" t="n">
        <f aca="false">'[12]недвижимость, транспорт'!F11</f>
        <v>97.28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1.2</v>
      </c>
      <c r="K25" s="12" t="n">
        <f aca="false">'[12]недвижимость, транспорт'!J11</f>
        <v>39.2</v>
      </c>
      <c r="L25" s="12" t="n">
        <f aca="false">'[12]недвижимость, транспорт'!K11</f>
        <v>31.3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3.816</v>
      </c>
      <c r="D26" s="10" t="n">
        <f aca="false">'[12]недвижимость, транспорт'!C12</f>
        <v>109.87</v>
      </c>
      <c r="E26" s="10" t="n">
        <f aca="false">'[12]недвижимость, транспорт'!D12</f>
        <v>101.78</v>
      </c>
      <c r="F26" s="10" t="n">
        <f aca="false">'[12]недвижимость, транспорт'!E12</f>
        <v>97.09</v>
      </c>
      <c r="G26" s="10" t="n">
        <f aca="false">'[12]недвижимость, транспорт'!F12</f>
        <v>85.2</v>
      </c>
      <c r="H26" s="10" t="n">
        <f aca="false">'[12]недвижимость, транспорт'!G12</f>
        <v>75.14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3.9533151229203</v>
      </c>
      <c r="K27" s="12" t="n">
        <f aca="false">'[13]Таблица недвижимость, транспорт'!$J$10</f>
        <v>14.244094488189</v>
      </c>
      <c r="L27" s="12" t="n">
        <f aca="false">'[13]Таблица недвижимость, транспорт'!$K$10</f>
        <v>5.70987654320988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0.6678700361011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53.1417112299465</v>
      </c>
      <c r="F28" s="16" t="n">
        <f aca="false">'[13]Таблица недвижимость, транспорт'!E11</f>
        <v>47.9321753515302</v>
      </c>
      <c r="G28" s="16" t="n">
        <f aca="false">'[13]Таблица недвижимость, транспорт'!F11</f>
        <v>65.2562574493445</v>
      </c>
      <c r="H28" s="16" t="n">
        <f aca="false">'[13]Таблица недвижимость, транспорт'!G11</f>
        <v>38.5826771653543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04.8</v>
      </c>
      <c r="D29" s="10" t="n">
        <f aca="false">'[14]недвижимость, транспорт'!C11</f>
        <v>122.2</v>
      </c>
      <c r="E29" s="10" t="n">
        <f aca="false">'[14]недвижимость, транспорт'!D11</f>
        <v>119</v>
      </c>
      <c r="F29" s="10" t="n">
        <f aca="false">'[14]недвижимость, транспорт'!E11</f>
        <v>87.5</v>
      </c>
      <c r="G29" s="10" t="n">
        <f aca="false">'[14]недвижимость, транспорт'!F11</f>
        <v>90.5</v>
      </c>
      <c r="H29" s="10" t="str">
        <f aca="false">'[14]недвижимость, транспорт'!G11</f>
        <v>-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6.1</v>
      </c>
      <c r="K29" s="12" t="n">
        <f aca="false">'[14]недвижимость, транспорт'!J11</f>
        <v>47.6</v>
      </c>
      <c r="L29" s="12" t="n">
        <f aca="false">'[14]недвижимость, транспорт'!K11</f>
        <v>12.2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83.4</v>
      </c>
      <c r="D30" s="15" t="n">
        <f aca="false">'[14]недвижимость, транспорт'!C12</f>
        <v>106.9</v>
      </c>
      <c r="E30" s="15" t="n">
        <f aca="false">'[14]недвижимость, транспорт'!D12</f>
        <v>75.8</v>
      </c>
      <c r="F30" s="15" t="n">
        <f aca="false">'[14]недвижимость, транспорт'!E12</f>
        <v>75.4</v>
      </c>
      <c r="G30" s="15" t="n">
        <f aca="false">'[14]недвижимость, транспорт'!F12</f>
        <v>75.3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80.4</v>
      </c>
      <c r="D31" s="11" t="str">
        <f aca="false">'[15]недвижимость, транспорт'!C10</f>
        <v>-</v>
      </c>
      <c r="E31" s="11" t="n">
        <f aca="false">'[15]недвижимость, транспорт'!D10</f>
        <v>88.7</v>
      </c>
      <c r="F31" s="11" t="n">
        <f aca="false">'[15]недвижимость, транспорт'!E10</f>
        <v>75.9</v>
      </c>
      <c r="G31" s="11" t="str">
        <f aca="false">'[15]недвижимость, транспорт'!F10</f>
        <v>-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56.982</v>
      </c>
      <c r="K31" s="12" t="n">
        <f aca="false">'[15]недвижимость, транспорт'!$J$10</f>
        <v>34.3</v>
      </c>
      <c r="L31" s="12" t="n">
        <f aca="false">'[15]недвижимость, транспорт'!$K$10</f>
        <v>21.2</v>
      </c>
      <c r="M31" s="13" t="n">
        <f aca="false">'[15]недвижимость, транспорт'!$L$10</f>
        <v>44.2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7.7</v>
      </c>
      <c r="D32" s="16" t="n">
        <f aca="false">'[15]недвижимость, транспорт'!C11</f>
        <v>58.6</v>
      </c>
      <c r="E32" s="16" t="n">
        <f aca="false">'[15]недвижимость, транспорт'!D11</f>
        <v>93.5</v>
      </c>
      <c r="F32" s="16" t="n">
        <f aca="false">'[15]недвижимость, транспорт'!E11</f>
        <v>78.3</v>
      </c>
      <c r="G32" s="16" t="n">
        <f aca="false">'[15]недвижимость, транспорт'!F11</f>
        <v>71.3</v>
      </c>
      <c r="H32" s="16" t="n">
        <f aca="false">'[15]недвижимость, транспорт'!G11</f>
        <v>65.4</v>
      </c>
      <c r="I32" s="16" t="n">
        <f aca="false">'[15]недвижимость, транспорт'!H11</f>
        <v>51.5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1.6</v>
      </c>
      <c r="K33" s="12" t="n">
        <f aca="false">'[16]недвижимость, транспорт'!$J$10</f>
        <v>14.8</v>
      </c>
      <c r="L33" s="12" t="n">
        <f aca="false">'[16]недвижимость, транспорт'!$K$10</f>
        <v>8.3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52.4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63.1</v>
      </c>
      <c r="F34" s="16" t="n">
        <f aca="false">'[16]недвижимость, транспорт'!E11</f>
        <v>55.4</v>
      </c>
      <c r="G34" s="16" t="n">
        <f aca="false">'[16]недвижимость, транспорт'!F11</f>
        <v>52.8</v>
      </c>
      <c r="H34" s="16" t="n">
        <f aca="false">'[16]недвижимость, транспорт'!G11</f>
        <v>46.4</v>
      </c>
      <c r="I34" s="16" t="n">
        <f aca="false">'[16]недвижимость, транспорт'!H11</f>
        <v>37.5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4.3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0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6.5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60.8</v>
      </c>
      <c r="F36" s="16" t="n">
        <f aca="false">'[17]недвижимость, транспорт'!E12</f>
        <v>54.7</v>
      </c>
      <c r="G36" s="16" t="n">
        <f aca="false">'[17]недвижимость, транспорт'!F12</f>
        <v>50</v>
      </c>
      <c r="H36" s="16" t="n">
        <f aca="false">'[17]недвижимость, транспорт'!G12</f>
        <v>60.4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8.1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37.7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37.3</v>
      </c>
      <c r="F38" s="16" t="n">
        <f aca="false">'[18]недвижимость, транспорт'!E11</f>
        <v>38.7</v>
      </c>
      <c r="G38" s="16" t="n">
        <f aca="false">'[18]недвижимость, транспорт'!F11</f>
        <v>38</v>
      </c>
      <c r="H38" s="16" t="n">
        <f aca="false">'[18]недвижимость, транспорт'!G11</f>
        <v>36.8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55.8</v>
      </c>
      <c r="K39" s="12" t="n">
        <f aca="false">'[19]недвижимость, транспорт'!J11</f>
        <v>19.1</v>
      </c>
      <c r="L39" s="12" t="n">
        <f aca="false">'[19]недвижимость, транспорт'!K11</f>
        <v>8.9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3.42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69.6</v>
      </c>
      <c r="F40" s="16" t="n">
        <f aca="false">'[19]недвижимость, транспорт'!E12</f>
        <v>66.7</v>
      </c>
      <c r="G40" s="16" t="n">
        <f aca="false">'[19]недвижимость, транспорт'!F12</f>
        <v>65.7</v>
      </c>
      <c r="H40" s="16" t="n">
        <f aca="false">'[19]недвижимость, транспорт'!G12</f>
        <v>51.7</v>
      </c>
      <c r="I40" s="16" t="n">
        <f aca="false">'[19]недвижимость, транспорт'!H12</f>
        <v>36.9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3.5</v>
      </c>
      <c r="K41" s="12" t="n">
        <f aca="false">'[21]недвижимость, транспорт'!$J$10</f>
        <v>33.7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54.5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56.77</v>
      </c>
      <c r="F42" s="17" t="n">
        <f aca="false">'[21]недвижимость, транспорт'!E11</f>
        <v>55.5</v>
      </c>
      <c r="G42" s="17" t="n">
        <f aca="false">'[21]недвижимость, транспорт'!F11</f>
        <v>55.2</v>
      </c>
      <c r="H42" s="17" t="n">
        <f aca="false">'[21]недвижимость, транспорт'!G11</f>
        <v>50.3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0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2.5</v>
      </c>
      <c r="F43" s="11" t="n">
        <f aca="false">'[22]недвижимость, транспорт'!E11</f>
        <v>105</v>
      </c>
      <c r="G43" s="11" t="n">
        <f aca="false">'[22]недвижимость, транспорт'!F11</f>
        <v>110.7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0.2</v>
      </c>
      <c r="K43" s="12" t="n">
        <f aca="false">'[22]недвижимость, транспорт'!J11</f>
        <v>55.8</v>
      </c>
      <c r="L43" s="12" t="n">
        <f aca="false">'[22]недвижимость, транспорт'!K11</f>
        <v>30.4</v>
      </c>
      <c r="M43" s="13" t="n">
        <f aca="false">'[22]недвижимость, транспорт'!L11</f>
        <v>71.5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5.7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6</v>
      </c>
      <c r="F44" s="16" t="n">
        <f aca="false">'[22]недвижимость, транспорт'!E12</f>
        <v>113.1</v>
      </c>
      <c r="G44" s="16" t="n">
        <f aca="false">'[22]недвижимость, транспорт'!F12</f>
        <v>118.5</v>
      </c>
      <c r="H44" s="16" t="n">
        <f aca="false">'[22]недвижимость, транспорт'!G12</f>
        <v>121.1</v>
      </c>
      <c r="I44" s="16" t="n">
        <f aca="false">'[22]недвижимость, транспорт'!H12</f>
        <v>94.8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1.29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3.18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6.41</v>
      </c>
      <c r="F46" s="17" t="n">
        <f aca="false">'[24]недвижимость, транспорт'!E12</f>
        <v>33.89</v>
      </c>
      <c r="G46" s="17" t="n">
        <f aca="false">'[24]недвижимость, транспорт'!F12</f>
        <v>31.27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n">
        <f aca="false">'[25]недвижимость, транспорт'!E11</f>
        <v>6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4.73</v>
      </c>
      <c r="K47" s="12" t="n">
        <f aca="false">'[25]недвижимость, транспорт'!J11</f>
        <v>25.37</v>
      </c>
      <c r="L47" s="12" t="n">
        <f aca="false">'[25]недвижимость, транспорт'!K11</f>
        <v>10.42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58.93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1.01</v>
      </c>
      <c r="F48" s="15" t="n">
        <f aca="false">'[25]недвижимость, транспорт'!E12</f>
        <v>61.32</v>
      </c>
      <c r="G48" s="15" t="n">
        <f aca="false">'[25]недвижимость, транспорт'!F12</f>
        <v>55.05</v>
      </c>
      <c r="H48" s="15" t="n">
        <f aca="false">'[25]недвижимость, транспорт'!G12</f>
        <v>49.33</v>
      </c>
      <c r="I48" s="15" t="n">
        <f aca="false">'[25]недвижимость, транспорт'!H12</f>
        <v>54.05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6.2</v>
      </c>
      <c r="K49" s="12" t="n">
        <f aca="false">'[26]недвижимость, транспорт'!$J$10</f>
        <v>28.8</v>
      </c>
      <c r="L49" s="12" t="n">
        <f aca="false">'[26]недвижимость, транспорт'!$K$10</f>
        <v>17.2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67.99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67.78</v>
      </c>
      <c r="F50" s="17" t="n">
        <f aca="false">'[26]недвижимость, транспорт'!E11</f>
        <v>68.51</v>
      </c>
      <c r="G50" s="17" t="n">
        <f aca="false">'[26]недвижимость, транспорт'!F11</f>
        <v>67.68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33.17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0.04</v>
      </c>
      <c r="K51" s="12" t="n">
        <f aca="false">'[27]недвижимость, транспорт'!J11</f>
        <v>11.33</v>
      </c>
      <c r="L51" s="12" t="n">
        <f aca="false">'[27]недвижимость, транспорт'!K11</f>
        <v>8.13</v>
      </c>
      <c r="M51" s="13" t="n">
        <f aca="false">'[27]недвижимость, транспорт'!L11</f>
        <v>21.62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6.91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61.62</v>
      </c>
      <c r="F52" s="15" t="n">
        <f aca="false">'[27]недвижимость, транспорт'!E12</f>
        <v>69.81</v>
      </c>
      <c r="G52" s="15" t="n">
        <f aca="false">'[27]недвижимость, транспорт'!F12</f>
        <v>66.03</v>
      </c>
      <c r="H52" s="15" t="n">
        <f aca="false">'[27]недвижимость, транспорт'!G12</f>
        <v>65.57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45</v>
      </c>
      <c r="K53" s="12" t="n">
        <f aca="false">'[29]недвижимость, транспорт'!$J$11</f>
        <v>22</v>
      </c>
      <c r="L53" s="12" t="n">
        <f aca="false">'[29]недвижимость, транспорт'!$K$11</f>
        <v>12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43.5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45</v>
      </c>
      <c r="F54" s="17" t="n">
        <f aca="false">'[29]недвижимость, транспорт'!E12</f>
        <v>43.5</v>
      </c>
      <c r="G54" s="17" t="n">
        <f aca="false">'[29]недвижимость, транспорт'!F12</f>
        <v>43</v>
      </c>
      <c r="H54" s="17" t="n">
        <f aca="false">'[29]недвижимость, транспорт'!G12</f>
        <v>42.5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7.7</v>
      </c>
      <c r="K55" s="12" t="n">
        <f aca="false">'[30]недвижимость, транспорт'!$J$11</f>
        <v>13</v>
      </c>
      <c r="L55" s="12" t="n">
        <f aca="false">'[30]недвижимость, транспорт'!$K$11</f>
        <v>20.5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8.8</v>
      </c>
      <c r="F56" s="17" t="n">
        <f aca="false">'[30]недвижимость, транспорт'!E12</f>
        <v>42.9</v>
      </c>
      <c r="G56" s="17" t="n">
        <f aca="false">'[30]недвижимость, транспорт'!F12</f>
        <v>43.5</v>
      </c>
      <c r="H56" s="17" t="n">
        <f aca="false">'[30]недвижимость, транспорт'!G12</f>
        <v>48.8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4.4</v>
      </c>
      <c r="K57" s="12" t="n">
        <f aca="false">'[31]недвижимость, транспорт'!$J$10</f>
        <v>21.8</v>
      </c>
      <c r="L57" s="12" t="n">
        <f aca="false">'[31]недвижимость, транспорт'!$K$10</f>
        <v>11.17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48.98</v>
      </c>
      <c r="D58" s="17" t="n">
        <f aca="false">'[31]недвижимость, транспорт'!C11</f>
        <v>44.7</v>
      </c>
      <c r="E58" s="17" t="n">
        <f aca="false">'[31]недвижимость, транспорт'!D11</f>
        <v>53.77</v>
      </c>
      <c r="F58" s="17" t="n">
        <f aca="false">'[31]недвижимость, транспорт'!E11</f>
        <v>43.56</v>
      </c>
      <c r="G58" s="17" t="n">
        <f aca="false">'[31]недвижимость, транспорт'!F11</f>
        <v>51.2</v>
      </c>
      <c r="H58" s="17" t="n">
        <f aca="false">'[31]недвижимость, транспорт'!G11</f>
        <v>51.67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35.72</v>
      </c>
      <c r="K59" s="12" t="n">
        <f aca="false">'[32]недвижимость, транспорт'!J11</f>
        <v>23</v>
      </c>
      <c r="L59" s="12" t="n">
        <f aca="false">'[32]недвижимость, транспорт'!K11</f>
        <v>12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35.954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41.824</v>
      </c>
      <c r="F60" s="15" t="n">
        <f aca="false">'[32]недвижимость, транспорт'!E12</f>
        <v>37.446</v>
      </c>
      <c r="G60" s="15" t="n">
        <f aca="false">'[32]недвижимость, транспорт'!F12</f>
        <v>31.65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26.5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4.5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5</v>
      </c>
      <c r="F62" s="16" t="n">
        <f aca="false">'[34]недвижимость, транспорт'!E12</f>
        <v>44.2</v>
      </c>
      <c r="G62" s="16" t="n">
        <f aca="false">'[34]недвижимость, транспорт'!F12</f>
        <v>36.2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8.889</v>
      </c>
      <c r="D63" s="19" t="n">
        <f aca="false">'[35]недвижимость, транспорт'!C11</f>
        <v>122.95</v>
      </c>
      <c r="E63" s="19" t="n">
        <f aca="false">'[35]недвижимость, транспорт'!D11</f>
        <v>114.13</v>
      </c>
      <c r="F63" s="19" t="n">
        <f aca="false">'[35]недвижимость, транспорт'!E11</f>
        <v>107.34</v>
      </c>
      <c r="G63" s="19" t="n">
        <f aca="false">'[35]недвижимость, транспорт'!F11</f>
        <v>107.68</v>
      </c>
      <c r="H63" s="19" t="n">
        <f aca="false">'[35]недвижимость, транспорт'!G11</f>
        <v>108.37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77.71</v>
      </c>
      <c r="K63" s="12" t="n">
        <f aca="false">'[35]недвижимость, транспорт'!$J$11</f>
        <v>59.02</v>
      </c>
      <c r="L63" s="12" t="n">
        <f aca="false">'[35]недвижимость, транспорт'!$K$11</f>
        <v>30.65</v>
      </c>
      <c r="M63" s="13" t="n">
        <f aca="false">'[35]недвижимость, транспорт'!$L$11</f>
        <v>79.25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4.167</v>
      </c>
      <c r="D64" s="17" t="n">
        <f aca="false">'[35]недвижимость, транспорт'!C12</f>
        <v>124.84</v>
      </c>
      <c r="E64" s="17" t="n">
        <f aca="false">'[35]недвижимость, транспорт'!D12</f>
        <v>114.21</v>
      </c>
      <c r="F64" s="17" t="n">
        <f aca="false">'[35]недвижимость, транспорт'!E12</f>
        <v>103.48</v>
      </c>
      <c r="G64" s="17" t="n">
        <f aca="false">'[35]недвижимость, транспорт'!F12</f>
        <v>79.88</v>
      </c>
      <c r="H64" s="17" t="n">
        <f aca="false">'[35]недвижимость, транспорт'!G12</f>
        <v>95.91</v>
      </c>
      <c r="I64" s="17" t="n">
        <f aca="false">'[35]недвижимость, транспорт'!H12</f>
        <v>75.24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45.8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8.3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45.5</v>
      </c>
      <c r="F66" s="17" t="n">
        <f aca="false">'[36]недвижимость, транспорт'!E12</f>
        <v>40.3</v>
      </c>
      <c r="G66" s="17" t="n">
        <f aca="false">'[36]недвижимость, транспорт'!F12</f>
        <v>42.8</v>
      </c>
      <c r="H66" s="17" t="n">
        <f aca="false">'[36]недвижимость, транспорт'!G12</f>
        <v>22.3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[37]Лист1!B10</f>
        <v>37.4</v>
      </c>
      <c r="D67" s="19" t="str">
        <f aca="false">[37]Лист1!C10</f>
        <v>-</v>
      </c>
      <c r="E67" s="19" t="n">
        <f aca="false">[37]Лист1!D10</f>
        <v>37.4</v>
      </c>
      <c r="F67" s="19" t="n">
        <f aca="false">[37]Лист1!E10</f>
        <v>37.4</v>
      </c>
      <c r="G67" s="19" t="n">
        <f aca="false">[37]Лист1!F10</f>
        <v>37.4</v>
      </c>
      <c r="H67" s="19" t="n">
        <f aca="false">[37]Лист1!G10</f>
        <v>37.4</v>
      </c>
      <c r="I67" s="19" t="str">
        <f aca="false">[37]Лист1!H10</f>
        <v>-</v>
      </c>
      <c r="J67" s="12" t="n">
        <f aca="false">[37]Лист1!I$10</f>
        <v>32</v>
      </c>
      <c r="K67" s="12" t="n">
        <f aca="false">[37]Лист1!$J$10</f>
        <v>15.4</v>
      </c>
      <c r="L67" s="12" t="n">
        <f aca="false">[37]Лист1!$K$10</f>
        <v>6</v>
      </c>
      <c r="M67" s="13" t="str">
        <f aca="false">[37]Лист1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[37]Лист1!B11</f>
        <v>37.975</v>
      </c>
      <c r="D68" s="17" t="str">
        <f aca="false">[37]Лист1!C11</f>
        <v>-</v>
      </c>
      <c r="E68" s="17" t="n">
        <f aca="false">[37]Лист1!D11</f>
        <v>36.5</v>
      </c>
      <c r="F68" s="17" t="n">
        <f aca="false">[37]Лист1!E11</f>
        <v>41.8</v>
      </c>
      <c r="G68" s="17" t="n">
        <f aca="false">[37]Лист1!F11</f>
        <v>37.3</v>
      </c>
      <c r="H68" s="17" t="n">
        <f aca="false">[37]Лист1!G11</f>
        <v>36.3</v>
      </c>
      <c r="I68" s="17" t="str">
        <f aca="false">[37]Лист1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2.77</v>
      </c>
      <c r="K69" s="12" t="n">
        <f aca="false">'[38]недвижимость, транспорт'!$J$11</f>
        <v>47.15</v>
      </c>
      <c r="L69" s="12" t="n">
        <f aca="false">'[38]недвижимость, транспорт'!$K$11</f>
        <v>10.2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4.22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77.92</v>
      </c>
      <c r="F70" s="17" t="n">
        <f aca="false">'[38]недвижимость, транспорт'!E12</f>
        <v>64.55</v>
      </c>
      <c r="G70" s="17" t="n">
        <f aca="false">'[38]недвижимость, транспорт'!F12</f>
        <v>71.62</v>
      </c>
      <c r="H70" s="17" t="n">
        <f aca="false">'[38]недвижимость, транспорт'!G12</f>
        <v>49.88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75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74.5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74.6</v>
      </c>
      <c r="F72" s="16" t="n">
        <f aca="false">'[39]недвижимость, транспорт'!E12</f>
        <v>75.2</v>
      </c>
      <c r="G72" s="16" t="n">
        <f aca="false">'[39]недвижимость, транспорт'!F12</f>
        <v>73.8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2.8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1.41</v>
      </c>
      <c r="K73" s="12" t="n">
        <f aca="false">'[41]недвижимость, транспорт'!$J$11</f>
        <v>27.9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2.19</v>
      </c>
      <c r="D74" s="17" t="n">
        <f aca="false">'[41]недвижимость, транспорт'!C12</f>
        <v>135.25</v>
      </c>
      <c r="E74" s="17" t="n">
        <f aca="false">'[41]недвижимость, транспорт'!D12</f>
        <v>96.67</v>
      </c>
      <c r="F74" s="17" t="n">
        <f aca="false">'[41]недвижимость, транспорт'!E12</f>
        <v>81.77</v>
      </c>
      <c r="G74" s="17" t="n">
        <f aca="false">'[41]недвижимость, транспорт'!F12</f>
        <v>79.13</v>
      </c>
      <c r="H74" s="17" t="n">
        <f aca="false">'[41]недвижимость, транспорт'!G12</f>
        <v>64.13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75.348</v>
      </c>
      <c r="D75" s="19" t="n">
        <f aca="false">'[42]недвижимость, транспорт'!C10</f>
        <v>280</v>
      </c>
      <c r="E75" s="19" t="n">
        <f aca="false">'[42]недвижимость, транспорт'!D10</f>
        <v>266.25</v>
      </c>
      <c r="F75" s="19" t="n">
        <f aca="false">'[42]недвижимость, транспорт'!E10</f>
        <v>297.07</v>
      </c>
      <c r="G75" s="19" t="n">
        <f aca="false">'[42]недвижимость, транспорт'!F10</f>
        <v>281.4</v>
      </c>
      <c r="H75" s="19" t="n">
        <f aca="false">'[42]недвижимость, транспорт'!G10</f>
        <v>252.02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2.04</v>
      </c>
      <c r="K75" s="12" t="n">
        <f aca="false">'[42]недвижимость, транспорт'!$J$10</f>
        <v>154.46</v>
      </c>
      <c r="L75" s="12" t="n">
        <f aca="false">'[42]недвижимость, транспорт'!$K$10</f>
        <v>97.8</v>
      </c>
      <c r="M75" s="13" t="n">
        <f aca="false">'[42]недвижимость, транспорт'!$L$10</f>
        <v>192.22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58.784</v>
      </c>
      <c r="D76" s="17" t="n">
        <f aca="false">'[42]недвижимость, транспорт'!C11</f>
        <v>256.4</v>
      </c>
      <c r="E76" s="17" t="n">
        <f aca="false">'[42]недвижимость, транспорт'!D11</f>
        <v>252</v>
      </c>
      <c r="F76" s="17" t="n">
        <f aca="false">'[42]недвижимость, транспорт'!E11</f>
        <v>281.59</v>
      </c>
      <c r="G76" s="17" t="n">
        <f aca="false">'[42]недвижимость, транспорт'!F11</f>
        <v>265.33</v>
      </c>
      <c r="H76" s="17" t="n">
        <f aca="false">'[42]недвижимость, транспорт'!G11</f>
        <v>238.6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7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7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50.9</v>
      </c>
      <c r="K77" s="12" t="n">
        <f aca="false">'[43]недвижимость, транспорт'!J11</f>
        <v>13.7</v>
      </c>
      <c r="L77" s="12" t="n">
        <f aca="false">'[43]недвижимость, транспорт'!K11</f>
        <v>12.3</v>
      </c>
      <c r="M77" s="13" t="n">
        <f aca="false">'[43]недвижимость, транспорт'!L11</f>
        <v>24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4.7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1.2</v>
      </c>
      <c r="F78" s="17" t="n">
        <f aca="false">'[43]недвижимость, транспорт'!E12</f>
        <v>53.8</v>
      </c>
      <c r="G78" s="17" t="str">
        <f aca="false">'[43]недвижимость, транспорт'!F12</f>
        <v>52,0</v>
      </c>
      <c r="H78" s="17" t="n">
        <f aca="false">'[43]недвижимость, транспорт'!G12</f>
        <v>51.7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3.75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3.75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48.087</v>
      </c>
      <c r="K79" s="12" t="n">
        <f aca="false">'[45]недвижимость, транспорт'!J11</f>
        <v>20.164</v>
      </c>
      <c r="L79" s="12" t="n">
        <f aca="false">'[45]недвижимость, транспорт'!K11</f>
        <v>6.261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50.182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55.345</v>
      </c>
      <c r="F80" s="15" t="n">
        <f aca="false">'[45]недвижимость, транспорт'!E12</f>
        <v>53.371</v>
      </c>
      <c r="G80" s="15" t="n">
        <f aca="false">'[45]недвижимость, транспорт'!F12</f>
        <v>54.329</v>
      </c>
      <c r="H80" s="15" t="n">
        <f aca="false">'[45]недвижимость, транспорт'!G12</f>
        <v>19.186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7.706</v>
      </c>
      <c r="D81" s="19" t="n">
        <f aca="false">'[47]недвижимость, транспорт'!C11</f>
        <v>94.2</v>
      </c>
      <c r="E81" s="19" t="n">
        <f aca="false">'[47]недвижимость, транспорт'!D11</f>
        <v>88.4</v>
      </c>
      <c r="F81" s="19" t="n">
        <f aca="false">'[47]недвижимость, транспорт'!E11</f>
        <v>85.2</v>
      </c>
      <c r="G81" s="19" t="n">
        <f aca="false">'[47]недвижимость, транспорт'!F11</f>
        <v>85.1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56.8</v>
      </c>
      <c r="K81" s="12" t="n">
        <f aca="false">'[47]недвижимость, транспорт'!$J$11</f>
        <v>24</v>
      </c>
      <c r="L81" s="12" t="n">
        <f aca="false">'[47]недвижимость, транспорт'!$K$11</f>
        <v>19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67.976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1.1</v>
      </c>
      <c r="F82" s="17" t="n">
        <f aca="false">'[47]недвижимость, транспорт'!E12</f>
        <v>76.4</v>
      </c>
      <c r="G82" s="17" t="n">
        <f aca="false">'[47]недвижимость, транспорт'!F12</f>
        <v>63.5</v>
      </c>
      <c r="H82" s="17" t="n">
        <f aca="false">'[47]недвижимость, транспорт'!G12</f>
        <v>56.1</v>
      </c>
      <c r="I82" s="17" t="n">
        <f aca="false">'[47]недвижимость, транспорт'!H12</f>
        <v>32.2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53.6</v>
      </c>
      <c r="K83" s="12" t="n">
        <f aca="false">'[48]недвижимость, транспорт'!$J$11</f>
        <v>25.2</v>
      </c>
      <c r="L83" s="12" t="n">
        <f aca="false">'[48]недвижимость, транспорт'!$K$11</f>
        <v>13.1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77.9</v>
      </c>
      <c r="F84" s="17" t="n">
        <f aca="false">'[48]недвижимость, транспорт'!E12</f>
        <v>64.8</v>
      </c>
      <c r="G84" s="17" t="n">
        <f aca="false">'[48]недвижимость, транспорт'!F12</f>
        <v>57.8</v>
      </c>
      <c r="H84" s="17" t="n">
        <f aca="false">'[48]недвижимость, транспорт'!G12</f>
        <v>56.3</v>
      </c>
      <c r="I84" s="17" t="n">
        <f aca="false">'[48]недвижимость, транспорт'!H12</f>
        <v>44.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79.39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85.19</v>
      </c>
      <c r="F85" s="10" t="n">
        <f aca="false">'[49]недвижимость, транспорт'!E11</f>
        <v>78.73</v>
      </c>
      <c r="G85" s="10" t="n">
        <f aca="false">'[49]недвижимость, транспорт'!F11</f>
        <v>76.45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1.02</v>
      </c>
      <c r="K85" s="12" t="n">
        <f aca="false">'[49]недвижимость, транспорт'!J11</f>
        <v>14.3</v>
      </c>
      <c r="L85" s="12" t="n">
        <f aca="false">'[49]недвижимость, транспорт'!K11</f>
        <v>11.43</v>
      </c>
      <c r="M85" s="13" t="n">
        <f aca="false">'[49]недвижимость, транспорт'!L11</f>
        <v>31.09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1.67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68.91</v>
      </c>
      <c r="F86" s="15" t="n">
        <f aca="false">'[49]недвижимость, транспорт'!E12</f>
        <v>63.95</v>
      </c>
      <c r="G86" s="15" t="n">
        <f aca="false">'[49]недвижимость, транспорт'!F12</f>
        <v>58.69</v>
      </c>
      <c r="H86" s="15" t="n">
        <f aca="false">'[49]недвижимость, транспорт'!G12</f>
        <v>59.12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24.15</v>
      </c>
      <c r="D87" s="19" t="n">
        <f aca="false">'[51]недвижимость, транспорт'!C9</f>
        <v>144.58</v>
      </c>
      <c r="E87" s="19" t="n">
        <f aca="false">'[51]недвижимость, транспорт'!D9</f>
        <v>135.55</v>
      </c>
      <c r="F87" s="19" t="n">
        <f aca="false">'[51]недвижимость, транспорт'!E9</f>
        <v>131.13</v>
      </c>
      <c r="G87" s="19" t="n">
        <f aca="false">'[51]недвижимость, транспорт'!F9</f>
        <v>105.77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96.56</v>
      </c>
      <c r="J87" s="12" t="n">
        <f aca="false">'[51]недвижимость, транспорт'!$I$9</f>
        <v>52.82</v>
      </c>
      <c r="K87" s="12" t="n">
        <f aca="false">'[51]недвижимость, транспорт'!$J$9</f>
        <v>28.24</v>
      </c>
      <c r="L87" s="12" t="n">
        <f aca="false">'[51]недвижимость, транспорт'!$K$9</f>
        <v>52.75</v>
      </c>
      <c r="M87" s="13" t="n">
        <f aca="false">'[51]недвижимость, транспорт'!$L$9</f>
        <v>36.14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17.44</v>
      </c>
      <c r="D88" s="17" t="n">
        <f aca="false">'[51]недвижимость, транспорт'!C10</f>
        <v>123.17</v>
      </c>
      <c r="E88" s="17" t="n">
        <f aca="false">'[51]недвижимость, транспорт'!D10</f>
        <v>117.56</v>
      </c>
      <c r="F88" s="17" t="n">
        <f aca="false">'[51]недвижимость, транспорт'!E10</f>
        <v>118.53</v>
      </c>
      <c r="G88" s="17" t="n">
        <f aca="false">'[51]недвижимость, транспорт'!F10</f>
        <v>106.97</v>
      </c>
      <c r="H88" s="17" t="n">
        <f aca="false">'[51]недвижимость, транспорт'!G10</f>
        <v>120.19</v>
      </c>
      <c r="I88" s="17" t="n">
        <f aca="false">'[51]недвижимость, транспорт'!H9</f>
        <v>96.56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n">
        <f aca="false">'[52]недвижимость, транспорт'!D11</f>
        <v>60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3.53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6.84</v>
      </c>
      <c r="F90" s="17" t="n">
        <f aca="false">'[52]недвижимость, транспорт'!E12</f>
        <v>46.84</v>
      </c>
      <c r="G90" s="17" t="n">
        <f aca="false">'[52]недвижимость, транспорт'!F12</f>
        <v>41.5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414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1.966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55.22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44.398</v>
      </c>
      <c r="F92" s="17" t="n">
        <f aca="false">'[54]недвижимость, транспорт'!E12</f>
        <v>59.679</v>
      </c>
      <c r="G92" s="17" t="n">
        <f aca="false">'[54]недвижимость, транспорт'!F12</f>
        <v>47.464</v>
      </c>
      <c r="H92" s="17" t="n">
        <f aca="false">'[54]недвижимость, транспорт'!G12</f>
        <v>62.955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56.9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e">
        <f aca="false">'[55]недвижимость, транспорт'!B11</f>
        <v>#VALUE!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56.79</v>
      </c>
      <c r="F94" s="17" t="n">
        <f aca="false">'[55]недвижимость, транспорт'!E11</f>
        <v>51.73</v>
      </c>
      <c r="G94" s="17" t="n">
        <f aca="false">'[55]недвижимость, транспорт'!F11</f>
        <v>46.25</v>
      </c>
      <c r="H94" s="17" t="n">
        <f aca="false">'[55]недвижимость, транспорт'!G11</f>
        <v>49.48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2.695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49.2143330022349</v>
      </c>
      <c r="K95" s="25" t="n">
        <f aca="false">AVERAGE(K7:K94)</f>
        <v>26.6741612383679</v>
      </c>
      <c r="L95" s="25" t="n">
        <f aca="false">AVERAGE(L7:L94)</f>
        <v>16.0721060118089</v>
      </c>
      <c r="M95" s="26" t="n">
        <f aca="false">AVERAGE(M7:M94)</f>
        <v>28.9708695652174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2-11-14T12:20:57Z</cp:lastPrinted>
  <dcterms:modified xsi:type="dcterms:W3CDTF">2023-03-24T11:06:14Z</dcterms:modified>
  <cp:revision>0</cp:revision>
  <dc:subject/>
  <dc:title/>
</cp:coreProperties>
</file>