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апрел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58-82-41 доб. 1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4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4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4</v>
          </cell>
          <cell r="J11">
            <v>29.2</v>
          </cell>
          <cell r="K11">
            <v>18</v>
          </cell>
          <cell r="L11" t="str">
            <v>-</v>
          </cell>
        </row>
        <row r="12">
          <cell r="B12">
            <v>67.425</v>
          </cell>
          <cell r="C12" t="str">
            <v>-</v>
          </cell>
          <cell r="D12">
            <v>71.9</v>
          </cell>
          <cell r="E12">
            <v>70.2</v>
          </cell>
          <cell r="F12">
            <v>65.6</v>
          </cell>
          <cell r="G12">
            <v>62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4.2024"/>
      <sheetName val="01.02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2.02</v>
          </cell>
          <cell r="J11">
            <v>47.15</v>
          </cell>
          <cell r="K11">
            <v>10.68</v>
          </cell>
          <cell r="L11">
            <v>56.49</v>
          </cell>
        </row>
        <row r="12">
          <cell r="B12">
            <v>74.8133333333333</v>
          </cell>
          <cell r="C12" t="str">
            <v>-</v>
          </cell>
          <cell r="D12">
            <v>80.57</v>
          </cell>
          <cell r="E12">
            <v>79.4</v>
          </cell>
          <cell r="F12">
            <v>64.47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44.4</v>
          </cell>
          <cell r="C11">
            <v>140.5</v>
          </cell>
          <cell r="D11">
            <v>146.3</v>
          </cell>
          <cell r="E11">
            <v>146.4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30.1</v>
          </cell>
          <cell r="J11">
            <v>98.1</v>
          </cell>
          <cell r="K11">
            <v>85.2</v>
          </cell>
          <cell r="L11" t="str">
            <v>-</v>
          </cell>
        </row>
        <row r="12">
          <cell r="B12">
            <v>148.48</v>
          </cell>
          <cell r="C12">
            <v>148.2</v>
          </cell>
          <cell r="D12">
            <v>153.4</v>
          </cell>
          <cell r="E12">
            <v>151.8</v>
          </cell>
          <cell r="F12">
            <v>148.9</v>
          </cell>
          <cell r="G12">
            <v>140.1</v>
          </cell>
          <cell r="H12">
            <v>135.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3.785</v>
          </cell>
          <cell r="C11">
            <v>121.79</v>
          </cell>
          <cell r="D11">
            <v>121.57</v>
          </cell>
          <cell r="E11">
            <v>107.26</v>
          </cell>
          <cell r="F11">
            <v>104.52</v>
          </cell>
          <cell r="G11" t="str">
            <v>-</v>
          </cell>
          <cell r="H11" t="str">
            <v>-</v>
          </cell>
          <cell r="I11">
            <v>109.1</v>
          </cell>
          <cell r="J11">
            <v>44.3</v>
          </cell>
          <cell r="K11">
            <v>33</v>
          </cell>
          <cell r="L11" t="str">
            <v>-</v>
          </cell>
        </row>
        <row r="12">
          <cell r="B12">
            <v>105.632</v>
          </cell>
          <cell r="C12">
            <v>127.29</v>
          </cell>
          <cell r="D12">
            <v>114.07</v>
          </cell>
          <cell r="E12">
            <v>107.83</v>
          </cell>
          <cell r="F12">
            <v>96.28</v>
          </cell>
          <cell r="G12">
            <v>82.69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8.4491156113817</v>
          </cell>
          <cell r="J10">
            <v>16.6477272727273</v>
          </cell>
          <cell r="K10">
            <v>8.63636363636364</v>
          </cell>
          <cell r="L10" t="str">
            <v>-</v>
          </cell>
        </row>
        <row r="11">
          <cell r="B11">
            <v>51.1007338225484</v>
          </cell>
          <cell r="C11" t="str">
            <v>-</v>
          </cell>
          <cell r="D11">
            <v>61.36638452237</v>
          </cell>
          <cell r="E11">
            <v>55.7006092254134</v>
          </cell>
          <cell r="F11">
            <v>58.5865983156353</v>
          </cell>
          <cell r="G11">
            <v>38.503937007874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7.4</v>
          </cell>
          <cell r="C11" t="str">
            <v>-</v>
          </cell>
          <cell r="D11">
            <v>138.9</v>
          </cell>
          <cell r="E11">
            <v>128.5</v>
          </cell>
          <cell r="F11">
            <v>127.8</v>
          </cell>
          <cell r="G11">
            <v>114.2</v>
          </cell>
          <cell r="H11" t="str">
            <v>-</v>
          </cell>
          <cell r="I11">
            <v>69.4</v>
          </cell>
          <cell r="J11">
            <v>50.1</v>
          </cell>
          <cell r="K11">
            <v>33.2</v>
          </cell>
          <cell r="L11" t="str">
            <v>-</v>
          </cell>
        </row>
        <row r="12">
          <cell r="B12">
            <v>112.4</v>
          </cell>
          <cell r="C12">
            <v>134.8</v>
          </cell>
          <cell r="D12">
            <v>121.9</v>
          </cell>
          <cell r="E12">
            <v>110.2</v>
          </cell>
          <cell r="F12">
            <v>102.7</v>
          </cell>
          <cell r="G12">
            <v>92.2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8.504</v>
          </cell>
          <cell r="C10">
            <v>65.787</v>
          </cell>
          <cell r="D10">
            <v>103.879</v>
          </cell>
          <cell r="E10">
            <v>90.283</v>
          </cell>
          <cell r="F10">
            <v>80.100474</v>
          </cell>
          <cell r="G10" t="str">
            <v>-</v>
          </cell>
          <cell r="H10" t="str">
            <v>-</v>
          </cell>
          <cell r="I10">
            <v>64.923</v>
          </cell>
          <cell r="J10">
            <v>37.38</v>
          </cell>
          <cell r="K10">
            <v>29.918</v>
          </cell>
          <cell r="L10">
            <v>61.3016</v>
          </cell>
        </row>
        <row r="11">
          <cell r="B11">
            <v>110.8206</v>
          </cell>
          <cell r="C11">
            <v>78.546</v>
          </cell>
          <cell r="D11">
            <v>109.791</v>
          </cell>
          <cell r="E11">
            <v>91.616</v>
          </cell>
          <cell r="F11">
            <v>73.209</v>
          </cell>
          <cell r="G11">
            <v>75.361</v>
          </cell>
          <cell r="H11">
            <v>92.42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9.5</v>
          </cell>
          <cell r="C10">
            <v>120.7</v>
          </cell>
          <cell r="D10">
            <v>115.8</v>
          </cell>
          <cell r="E10">
            <v>88.4</v>
          </cell>
          <cell r="F10">
            <v>94.8</v>
          </cell>
          <cell r="G10" t="str">
            <v>-</v>
          </cell>
          <cell r="H10" t="str">
            <v>-</v>
          </cell>
          <cell r="I10">
            <v>62</v>
          </cell>
          <cell r="J10">
            <v>22.2</v>
          </cell>
          <cell r="K10">
            <v>11.1</v>
          </cell>
          <cell r="L10" t="str">
            <v>-</v>
          </cell>
        </row>
        <row r="11">
          <cell r="B11">
            <v>71.9</v>
          </cell>
          <cell r="C11" t="str">
            <v>-</v>
          </cell>
          <cell r="D11">
            <v>81.9</v>
          </cell>
          <cell r="E11">
            <v>73.9</v>
          </cell>
          <cell r="F11">
            <v>72.9</v>
          </cell>
          <cell r="G11">
            <v>66</v>
          </cell>
          <cell r="H11">
            <v>38.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9</v>
          </cell>
          <cell r="J11">
            <v>15.8</v>
          </cell>
          <cell r="K11">
            <v>9.1</v>
          </cell>
          <cell r="L11" t="str">
            <v>-</v>
          </cell>
        </row>
        <row r="12">
          <cell r="B12">
            <v>77.1</v>
          </cell>
          <cell r="C12" t="str">
            <v>-</v>
          </cell>
          <cell r="D12">
            <v>79.7</v>
          </cell>
          <cell r="E12">
            <v>76.2</v>
          </cell>
          <cell r="F12">
            <v>79.1</v>
          </cell>
          <cell r="G12">
            <v>73.3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9.01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5.7</v>
          </cell>
          <cell r="C11" t="str">
            <v> </v>
          </cell>
          <cell r="D11">
            <v>47.8</v>
          </cell>
          <cell r="E11">
            <v>50.1</v>
          </cell>
          <cell r="F11">
            <v>43.4</v>
          </cell>
          <cell r="G11">
            <v>41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34</v>
          </cell>
          <cell r="J11">
            <v>47.93</v>
          </cell>
          <cell r="K11">
            <v>15.45</v>
          </cell>
          <cell r="L11" t="str">
            <v>-</v>
          </cell>
        </row>
        <row r="12">
          <cell r="B12">
            <v>81.2725</v>
          </cell>
          <cell r="C12" t="str">
            <v>-</v>
          </cell>
          <cell r="D12">
            <v>90.82</v>
          </cell>
          <cell r="E12">
            <v>83.89</v>
          </cell>
          <cell r="F12">
            <v>83.71</v>
          </cell>
          <cell r="G12">
            <v>66.67</v>
          </cell>
          <cell r="H12">
            <v>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52</v>
          </cell>
          <cell r="C10">
            <v>149.81</v>
          </cell>
          <cell r="D10">
            <v>150.63</v>
          </cell>
          <cell r="E10">
            <v>132.33</v>
          </cell>
          <cell r="F10">
            <v>137.8</v>
          </cell>
          <cell r="G10" t="str">
            <v>-</v>
          </cell>
          <cell r="H10" t="str">
            <v>-</v>
          </cell>
          <cell r="I10">
            <v>114.21</v>
          </cell>
          <cell r="J10">
            <v>63.7</v>
          </cell>
          <cell r="K10">
            <v>44.32</v>
          </cell>
          <cell r="L10" t="str">
            <v>-</v>
          </cell>
        </row>
        <row r="11">
          <cell r="B11">
            <v>131.57</v>
          </cell>
          <cell r="C11">
            <v>162.67</v>
          </cell>
          <cell r="D11">
            <v>149.85</v>
          </cell>
          <cell r="E11">
            <v>129.68</v>
          </cell>
          <cell r="F11">
            <v>142.08</v>
          </cell>
          <cell r="G11">
            <v>105.61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0</v>
          </cell>
          <cell r="J10">
            <v>34.1</v>
          </cell>
          <cell r="K10" t="str">
            <v>-</v>
          </cell>
          <cell r="L10" t="str">
            <v>-</v>
          </cell>
        </row>
        <row r="11">
          <cell r="B11">
            <v>66.5</v>
          </cell>
          <cell r="C11" t="str">
            <v>-</v>
          </cell>
          <cell r="D11">
            <v>74.1</v>
          </cell>
          <cell r="E11">
            <v>72.2</v>
          </cell>
          <cell r="F11">
            <v>65.3</v>
          </cell>
          <cell r="G11">
            <v>54.2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4.1</v>
          </cell>
          <cell r="C11" t="str">
            <v>-</v>
          </cell>
          <cell r="D11">
            <v>138.1</v>
          </cell>
          <cell r="E11">
            <v>127.9</v>
          </cell>
          <cell r="F11">
            <v>129.2</v>
          </cell>
          <cell r="G11" t="str">
            <v>-</v>
          </cell>
          <cell r="H11" t="str">
            <v>-</v>
          </cell>
          <cell r="I11">
            <v>117.2</v>
          </cell>
          <cell r="J11">
            <v>78.4</v>
          </cell>
          <cell r="K11">
            <v>38.7</v>
          </cell>
          <cell r="L11">
            <v>106.7</v>
          </cell>
        </row>
        <row r="12">
          <cell r="B12">
            <v>127.1</v>
          </cell>
          <cell r="C12" t="str">
            <v>-</v>
          </cell>
          <cell r="D12">
            <v>130.3</v>
          </cell>
          <cell r="E12">
            <v>124.2</v>
          </cell>
          <cell r="F12">
            <v>126.8</v>
          </cell>
          <cell r="G12">
            <v>125.8</v>
          </cell>
          <cell r="H12">
            <v>101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4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1.66</v>
          </cell>
          <cell r="C12" t="str">
            <v>-</v>
          </cell>
          <cell r="D12">
            <v>55.66</v>
          </cell>
          <cell r="E12">
            <v>52.81</v>
          </cell>
          <cell r="F12">
            <v>49.0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9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82.4</v>
          </cell>
          <cell r="C12" t="str">
            <v>-</v>
          </cell>
          <cell r="D12">
            <v>91.3</v>
          </cell>
          <cell r="E12">
            <v>98.1</v>
          </cell>
          <cell r="F12">
            <v>74.6</v>
          </cell>
          <cell r="G12">
            <v>73.7</v>
          </cell>
          <cell r="H12">
            <v>77.2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3.29</v>
          </cell>
          <cell r="J10">
            <v>36.87</v>
          </cell>
          <cell r="K10">
            <v>19.36</v>
          </cell>
          <cell r="L10" t="str">
            <v>-</v>
          </cell>
        </row>
        <row r="11">
          <cell r="B11">
            <v>87.69</v>
          </cell>
          <cell r="C11" t="str">
            <v>-</v>
          </cell>
          <cell r="D11">
            <v>84.77</v>
          </cell>
          <cell r="E11">
            <v>95.16</v>
          </cell>
          <cell r="F11">
            <v>83.15</v>
          </cell>
          <cell r="G11" t="str">
            <v>-</v>
          </cell>
          <cell r="H11">
            <v>46.98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58</v>
          </cell>
          <cell r="J11">
            <v>12.5</v>
          </cell>
          <cell r="K11">
            <v>9.51</v>
          </cell>
          <cell r="L11">
            <v>39.25</v>
          </cell>
        </row>
        <row r="12">
          <cell r="B12">
            <v>79.36</v>
          </cell>
          <cell r="C12" t="str">
            <v>-</v>
          </cell>
          <cell r="D12">
            <v>87.98</v>
          </cell>
          <cell r="E12">
            <v>79.23</v>
          </cell>
          <cell r="F12">
            <v>77.2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3</v>
          </cell>
          <cell r="J11">
            <v>29.5</v>
          </cell>
          <cell r="K11">
            <v>18.5</v>
          </cell>
          <cell r="L11" t="str">
            <v>-</v>
          </cell>
        </row>
        <row r="12">
          <cell r="B12">
            <v>75.6</v>
          </cell>
          <cell r="C12" t="str">
            <v>-</v>
          </cell>
          <cell r="D12">
            <v>80.7</v>
          </cell>
          <cell r="E12">
            <v>78</v>
          </cell>
          <cell r="F12">
            <v>75.8</v>
          </cell>
          <cell r="G12">
            <v>68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3</v>
          </cell>
          <cell r="J11">
            <v>22</v>
          </cell>
          <cell r="K11">
            <v>17.8</v>
          </cell>
          <cell r="L11" t="str">
            <v>-</v>
          </cell>
        </row>
        <row r="12">
          <cell r="B12">
            <v>96.8</v>
          </cell>
          <cell r="C12" t="str">
            <v>-</v>
          </cell>
          <cell r="D12">
            <v>62.5</v>
          </cell>
          <cell r="E12">
            <v>78.2</v>
          </cell>
          <cell r="F12">
            <v>79.8</v>
          </cell>
          <cell r="G12">
            <v>82.1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9.86</v>
          </cell>
          <cell r="J10">
            <v>32</v>
          </cell>
          <cell r="K10">
            <v>21.62</v>
          </cell>
          <cell r="L10" t="str">
            <v>-</v>
          </cell>
        </row>
        <row r="11">
          <cell r="B11">
            <v>56.7</v>
          </cell>
          <cell r="C11">
            <v>43</v>
          </cell>
          <cell r="D11">
            <v>62.84</v>
          </cell>
          <cell r="E11">
            <v>60.6</v>
          </cell>
          <cell r="F11">
            <v>56.3</v>
          </cell>
          <cell r="G11">
            <v>61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8</v>
          </cell>
          <cell r="J11">
            <v>41.2</v>
          </cell>
          <cell r="K11">
            <v>11.4</v>
          </cell>
          <cell r="L11" t="str">
            <v>-</v>
          </cell>
        </row>
        <row r="12">
          <cell r="B12">
            <v>64.4</v>
          </cell>
          <cell r="C12" t="str">
            <v>-</v>
          </cell>
          <cell r="D12">
            <v>68.8</v>
          </cell>
          <cell r="E12">
            <v>65.2</v>
          </cell>
          <cell r="F12">
            <v>59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8.5</v>
          </cell>
          <cell r="C12" t="str">
            <v>-</v>
          </cell>
          <cell r="D12">
            <v>52.7</v>
          </cell>
          <cell r="E12">
            <v>47</v>
          </cell>
          <cell r="F12">
            <v>47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8.45</v>
          </cell>
          <cell r="C11">
            <v>154.8</v>
          </cell>
          <cell r="D11">
            <v>121.93</v>
          </cell>
          <cell r="E11">
            <v>126.12</v>
          </cell>
          <cell r="F11">
            <v>105.53</v>
          </cell>
          <cell r="G11">
            <v>168.74</v>
          </cell>
          <cell r="H11" t="str">
            <v>-</v>
          </cell>
          <cell r="I11">
            <v>85.64</v>
          </cell>
          <cell r="J11">
            <v>63.56</v>
          </cell>
          <cell r="K11">
            <v>31.81</v>
          </cell>
          <cell r="L11">
            <v>90.7</v>
          </cell>
        </row>
        <row r="12">
          <cell r="B12">
            <v>107.439</v>
          </cell>
          <cell r="C12">
            <v>153.99</v>
          </cell>
          <cell r="D12">
            <v>123.89</v>
          </cell>
          <cell r="E12">
            <v>110.3</v>
          </cell>
          <cell r="F12">
            <v>96.18</v>
          </cell>
          <cell r="G12">
            <v>98.76</v>
          </cell>
          <cell r="H12">
            <v>86.7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 t="str">
            <v>-</v>
          </cell>
          <cell r="K11">
            <v>12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8.5</v>
          </cell>
          <cell r="E12">
            <v>61.2</v>
          </cell>
          <cell r="F12">
            <v>64.2</v>
          </cell>
          <cell r="G12">
            <v>57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8</v>
          </cell>
          <cell r="C10" t="str">
            <v>-</v>
          </cell>
          <cell r="D10">
            <v>98</v>
          </cell>
          <cell r="E10">
            <v>98</v>
          </cell>
          <cell r="F10">
            <v>98</v>
          </cell>
          <cell r="G10">
            <v>98</v>
          </cell>
          <cell r="H10" t="str">
            <v>-</v>
          </cell>
          <cell r="I10">
            <v>60</v>
          </cell>
          <cell r="J10">
            <v>24.2</v>
          </cell>
          <cell r="K10">
            <v>13.1</v>
          </cell>
          <cell r="L10" t="str">
            <v>-</v>
          </cell>
        </row>
        <row r="11">
          <cell r="B11">
            <v>65.5</v>
          </cell>
          <cell r="C11" t="str">
            <v>-</v>
          </cell>
          <cell r="D11">
            <v>71</v>
          </cell>
          <cell r="E11">
            <v>72</v>
          </cell>
          <cell r="F11">
            <v>70</v>
          </cell>
          <cell r="G11">
            <v>49.4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31</v>
          </cell>
          <cell r="J11">
            <v>48.23</v>
          </cell>
          <cell r="K11">
            <v>11.99</v>
          </cell>
          <cell r="L11" t="str">
            <v>-</v>
          </cell>
        </row>
        <row r="12">
          <cell r="B12">
            <v>91.49</v>
          </cell>
          <cell r="C12">
            <v>35.7</v>
          </cell>
          <cell r="D12">
            <v>114.07</v>
          </cell>
          <cell r="E12">
            <v>88.33</v>
          </cell>
          <cell r="F12">
            <v>125.08</v>
          </cell>
          <cell r="G12">
            <v>71.11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5.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5.5</v>
          </cell>
          <cell r="C12" t="str">
            <v>-</v>
          </cell>
          <cell r="D12">
            <v>95.8</v>
          </cell>
          <cell r="E12">
            <v>96.2</v>
          </cell>
          <cell r="F12">
            <v>94.4</v>
          </cell>
          <cell r="G12" t="str">
            <v>-</v>
          </cell>
          <cell r="H12">
            <v>9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8.6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95.1</v>
          </cell>
          <cell r="C12" t="str">
            <v>-</v>
          </cell>
          <cell r="D12">
            <v>98.5</v>
          </cell>
          <cell r="E12">
            <v>94</v>
          </cell>
          <cell r="F12">
            <v>92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5.4</v>
          </cell>
          <cell r="J11">
            <v>38.26</v>
          </cell>
          <cell r="K11" t="str">
            <v>-</v>
          </cell>
          <cell r="L11" t="str">
            <v>-</v>
          </cell>
        </row>
        <row r="12">
          <cell r="B12">
            <v>94.97</v>
          </cell>
          <cell r="C12">
            <v>160.76</v>
          </cell>
          <cell r="D12">
            <v>110.48</v>
          </cell>
          <cell r="E12">
            <v>98.22</v>
          </cell>
          <cell r="F12">
            <v>90.07</v>
          </cell>
          <cell r="G12">
            <v>79.62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32.876</v>
          </cell>
          <cell r="C10">
            <v>334.48</v>
          </cell>
          <cell r="D10">
            <v>382.79</v>
          </cell>
          <cell r="E10">
            <v>342.02</v>
          </cell>
          <cell r="F10">
            <v>316.49</v>
          </cell>
          <cell r="G10">
            <v>288.6</v>
          </cell>
          <cell r="H10" t="str">
            <v>-</v>
          </cell>
          <cell r="I10">
            <v>224.33</v>
          </cell>
          <cell r="J10">
            <v>144.05</v>
          </cell>
          <cell r="K10">
            <v>106.6</v>
          </cell>
          <cell r="L10">
            <v>210.09</v>
          </cell>
        </row>
        <row r="11">
          <cell r="B11">
            <v>310.642</v>
          </cell>
          <cell r="C11">
            <v>307.48</v>
          </cell>
          <cell r="D11">
            <v>318.03</v>
          </cell>
          <cell r="E11">
            <v>305.85</v>
          </cell>
          <cell r="F11">
            <v>311.75</v>
          </cell>
          <cell r="G11">
            <v>310.1</v>
          </cell>
          <cell r="H11">
            <v>219.51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5.1</v>
          </cell>
          <cell r="C11" t="str">
            <v>-</v>
          </cell>
          <cell r="D11">
            <v>95.1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</v>
          </cell>
          <cell r="J11">
            <v>11.1</v>
          </cell>
          <cell r="K11">
            <v>10.7</v>
          </cell>
          <cell r="L11">
            <v>23.7</v>
          </cell>
        </row>
        <row r="12">
          <cell r="B12">
            <v>62.4</v>
          </cell>
          <cell r="C12" t="str">
            <v>-</v>
          </cell>
          <cell r="D12">
            <v>66.6</v>
          </cell>
          <cell r="E12">
            <v>70.3</v>
          </cell>
          <cell r="F12" t="str">
            <v>59,8</v>
          </cell>
          <cell r="G12">
            <v>52.8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.379</v>
          </cell>
          <cell r="J11">
            <v>16.325</v>
          </cell>
          <cell r="K11">
            <v>5.706</v>
          </cell>
          <cell r="L11" t="str">
            <v>-</v>
          </cell>
        </row>
        <row r="12">
          <cell r="B12">
            <v>58.963</v>
          </cell>
          <cell r="C12" t="str">
            <v>-</v>
          </cell>
          <cell r="D12">
            <v>78.004</v>
          </cell>
          <cell r="E12">
            <v>52.765</v>
          </cell>
          <cell r="F12">
            <v>61.7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6.344</v>
          </cell>
          <cell r="C11">
            <v>121.356</v>
          </cell>
          <cell r="D11">
            <v>114.864</v>
          </cell>
          <cell r="E11">
            <v>103.225</v>
          </cell>
          <cell r="F11">
            <v>97.359</v>
          </cell>
          <cell r="G11" t="str">
            <v>-</v>
          </cell>
          <cell r="H11" t="str">
            <v>-</v>
          </cell>
          <cell r="I11">
            <v>64.1</v>
          </cell>
          <cell r="J11">
            <v>29.2</v>
          </cell>
          <cell r="K11">
            <v>22.9</v>
          </cell>
          <cell r="L11" t="str">
            <v>-</v>
          </cell>
        </row>
        <row r="12">
          <cell r="B12">
            <v>78.316</v>
          </cell>
          <cell r="C12" t="str">
            <v>-</v>
          </cell>
          <cell r="D12">
            <v>104.47</v>
          </cell>
          <cell r="E12">
            <v>90.2</v>
          </cell>
          <cell r="F12">
            <v>71.1</v>
          </cell>
          <cell r="G12">
            <v>63.3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1.52</v>
          </cell>
          <cell r="J11">
            <v>20.2</v>
          </cell>
          <cell r="K11">
            <v>12.1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96.94</v>
          </cell>
          <cell r="E12">
            <v>87.14</v>
          </cell>
          <cell r="F12">
            <v>67.91</v>
          </cell>
          <cell r="G12">
            <v>71.44</v>
          </cell>
          <cell r="H12">
            <v>62.8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2.54</v>
          </cell>
          <cell r="C11" t="str">
            <v>-</v>
          </cell>
          <cell r="D11">
            <v>109.59</v>
          </cell>
          <cell r="E11">
            <v>97</v>
          </cell>
          <cell r="F11">
            <v>105.71</v>
          </cell>
          <cell r="G11" t="str">
            <v>-</v>
          </cell>
          <cell r="H11" t="str">
            <v>-</v>
          </cell>
          <cell r="I11">
            <v>55.91</v>
          </cell>
          <cell r="J11">
            <v>17.63</v>
          </cell>
          <cell r="K11">
            <v>12.75</v>
          </cell>
          <cell r="L11">
            <v>33.51</v>
          </cell>
        </row>
        <row r="12">
          <cell r="B12">
            <v>71.41</v>
          </cell>
          <cell r="C12" t="str">
            <v>-</v>
          </cell>
          <cell r="D12">
            <v>83.27</v>
          </cell>
          <cell r="E12">
            <v>73.28</v>
          </cell>
          <cell r="F12">
            <v>66.36</v>
          </cell>
          <cell r="G12">
            <v>70.21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9.9</v>
          </cell>
          <cell r="J11">
            <v>54.56</v>
          </cell>
          <cell r="K11">
            <v>16.57</v>
          </cell>
          <cell r="L11" t="str">
            <v>-</v>
          </cell>
        </row>
        <row r="12">
          <cell r="B12">
            <v>80.4</v>
          </cell>
          <cell r="C12" t="str">
            <v>-</v>
          </cell>
          <cell r="D12">
            <v>93.22</v>
          </cell>
          <cell r="E12">
            <v>81.01</v>
          </cell>
          <cell r="F12">
            <v>71.21</v>
          </cell>
          <cell r="G12">
            <v>76.16</v>
          </cell>
          <cell r="H12">
            <v>65.3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211.54</v>
          </cell>
          <cell r="C9">
            <v>241.88</v>
          </cell>
          <cell r="D9">
            <v>225.43</v>
          </cell>
          <cell r="E9">
            <v>218.52</v>
          </cell>
          <cell r="F9">
            <v>189.51</v>
          </cell>
          <cell r="G9" t="str">
            <v>-</v>
          </cell>
          <cell r="H9">
            <v>113.95</v>
          </cell>
          <cell r="I9">
            <v>117.75</v>
          </cell>
          <cell r="J9">
            <v>72.38</v>
          </cell>
          <cell r="K9">
            <v>54.22</v>
          </cell>
          <cell r="L9">
            <v>95.51</v>
          </cell>
        </row>
        <row r="10">
          <cell r="B10">
            <v>135.49</v>
          </cell>
          <cell r="C10">
            <v>168.69</v>
          </cell>
          <cell r="D10">
            <v>199.69</v>
          </cell>
          <cell r="E10">
            <v>140.15</v>
          </cell>
          <cell r="F10">
            <v>138.49</v>
          </cell>
          <cell r="G10">
            <v>135.49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0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9.2</v>
          </cell>
          <cell r="E12">
            <v>46.24</v>
          </cell>
          <cell r="F12">
            <v>46.2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9.439</v>
          </cell>
          <cell r="C12" t="str">
            <v>-</v>
          </cell>
          <cell r="D12">
            <v>87.321</v>
          </cell>
          <cell r="E12">
            <v>80.171</v>
          </cell>
          <cell r="F12">
            <v>77.014</v>
          </cell>
          <cell r="G12">
            <v>73.251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82.84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4.89</v>
          </cell>
          <cell r="C11" t="str">
            <v>-</v>
          </cell>
          <cell r="D11">
            <v>63.61</v>
          </cell>
          <cell r="E11">
            <v>74.94</v>
          </cell>
          <cell r="F11">
            <v>57.9</v>
          </cell>
          <cell r="G11">
            <v>63.11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1.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9.1</v>
          </cell>
          <cell r="C12" t="str">
            <v>-</v>
          </cell>
          <cell r="D12">
            <v>39.2</v>
          </cell>
          <cell r="E12">
            <v>72.8</v>
          </cell>
          <cell r="F12">
            <v>65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7.8</v>
          </cell>
          <cell r="C10">
            <v>78</v>
          </cell>
          <cell r="D10">
            <v>85</v>
          </cell>
          <cell r="E10">
            <v>74</v>
          </cell>
          <cell r="F10">
            <v>69</v>
          </cell>
          <cell r="G10">
            <v>62</v>
          </cell>
          <cell r="H10" t="str">
            <v>-</v>
          </cell>
          <cell r="I10">
            <v>69.3</v>
          </cell>
          <cell r="J10">
            <v>36</v>
          </cell>
          <cell r="K10">
            <v>21</v>
          </cell>
          <cell r="L10">
            <v>19</v>
          </cell>
        </row>
        <row r="11">
          <cell r="B11">
            <v>81</v>
          </cell>
          <cell r="C11">
            <v>82</v>
          </cell>
          <cell r="D11">
            <v>87</v>
          </cell>
          <cell r="E11">
            <v>77</v>
          </cell>
          <cell r="F11">
            <v>75</v>
          </cell>
          <cell r="G11">
            <v>67</v>
          </cell>
          <cell r="H11">
            <v>45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8</v>
          </cell>
          <cell r="J10">
            <v>27.8</v>
          </cell>
          <cell r="K10">
            <v>11.1</v>
          </cell>
          <cell r="L10">
            <v>41.1</v>
          </cell>
        </row>
        <row r="11">
          <cell r="B11">
            <v>79.2</v>
          </cell>
          <cell r="C11" t="str">
            <v>-</v>
          </cell>
          <cell r="D11">
            <v>84.4</v>
          </cell>
          <cell r="E11">
            <v>88.7</v>
          </cell>
          <cell r="F11">
            <v>78.3</v>
          </cell>
          <cell r="G11">
            <v>72.5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1" activeCellId="0" sqref="A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9.4</v>
      </c>
      <c r="K7" s="12" t="n">
        <f aca="false">'[1]недвижимость, транспорт'!$J$11</f>
        <v>29.2</v>
      </c>
      <c r="L7" s="12" t="n">
        <f aca="false">'[1]недвижимость, транспорт'!$K$11</f>
        <v>18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7.42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1.9</v>
      </c>
      <c r="F8" s="16" t="n">
        <f aca="false">'[1]недвижимость, транспорт'!E12</f>
        <v>70.2</v>
      </c>
      <c r="G8" s="16" t="n">
        <f aca="false">'[1]недвижимость, транспорт'!F12</f>
        <v>65.6</v>
      </c>
      <c r="H8" s="16" t="n">
        <f aca="false">'[1]недвижимость, транспорт'!G12</f>
        <v>62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52</v>
      </c>
      <c r="D9" s="10" t="n">
        <f aca="false">'[2]недвижимость, транспорт'!C$10</f>
        <v>149.81</v>
      </c>
      <c r="E9" s="10" t="n">
        <f aca="false">'[2]недвижимость, транспорт'!D$10</f>
        <v>150.63</v>
      </c>
      <c r="F9" s="10" t="n">
        <f aca="false">'[2]недвижимость, транспорт'!E$10</f>
        <v>132.33</v>
      </c>
      <c r="G9" s="10" t="n">
        <f aca="false">'[2]недвижимость, транспорт'!F$10</f>
        <v>137.8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4.21</v>
      </c>
      <c r="K9" s="12" t="n">
        <f aca="false">'[2]недвижимость, транспорт'!J$10</f>
        <v>63.7</v>
      </c>
      <c r="L9" s="12" t="n">
        <f aca="false">'[2]недвижимость, транспорт'!K$10</f>
        <v>44.32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1.57</v>
      </c>
      <c r="D10" s="17" t="n">
        <f aca="false">'[2]недвижимость, транспорт'!C$11</f>
        <v>162.67</v>
      </c>
      <c r="E10" s="17" t="n">
        <f aca="false">'[2]недвижимость, транспорт'!D$11</f>
        <v>149.85</v>
      </c>
      <c r="F10" s="17" t="n">
        <f aca="false">'[2]недвижимость, транспорт'!E$11</f>
        <v>129.68</v>
      </c>
      <c r="G10" s="17" t="n">
        <f aca="false">'[2]недвижимость, транспорт'!F$11</f>
        <v>142.08</v>
      </c>
      <c r="H10" s="17" t="n">
        <f aca="false">'[2]недвижимость, транспорт'!G$11</f>
        <v>105.61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8.6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95.1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8.5</v>
      </c>
      <c r="F12" s="16" t="n">
        <f aca="false">'[4]недвижимость, транспорт'!E12</f>
        <v>94</v>
      </c>
      <c r="G12" s="16" t="n">
        <f aca="false">'[4]недвижимость, транспорт'!F12</f>
        <v>92.9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79.9</v>
      </c>
      <c r="K13" s="12" t="n">
        <f aca="false">'[5]недвижимость, транспорт'!$J$11</f>
        <v>54.56</v>
      </c>
      <c r="L13" s="12" t="n">
        <f aca="false">'[5]недвижимость, транспорт'!$K$11</f>
        <v>16.57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80.4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3.22</v>
      </c>
      <c r="F14" s="16" t="n">
        <f aca="false">'[5]недвижимость, транспорт'!E12</f>
        <v>81.01</v>
      </c>
      <c r="G14" s="16" t="n">
        <f aca="false">'[5]недвижимость, транспорт'!F12</f>
        <v>71.21</v>
      </c>
      <c r="H14" s="16" t="n">
        <f aca="false">'[5]недвижимость, транспорт'!G12</f>
        <v>76.16</v>
      </c>
      <c r="I14" s="16" t="n">
        <f aca="false">'[5]недвижимость, транспорт'!H12</f>
        <v>65.3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1.2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9.1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39.2</v>
      </c>
      <c r="F16" s="16" t="n">
        <f aca="false">'[6]недвижимость, транспорт'!E12</f>
        <v>72.8</v>
      </c>
      <c r="G16" s="16" t="n">
        <f aca="false">'[6]недвижимость, транспорт'!F12</f>
        <v>65.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7.8</v>
      </c>
      <c r="D17" s="10" t="n">
        <f aca="false">'[8]недвижимость, транспорт'!$C$10</f>
        <v>78</v>
      </c>
      <c r="E17" s="10" t="n">
        <f aca="false">'[8]недвижимость, транспорт'!$D$10</f>
        <v>85</v>
      </c>
      <c r="F17" s="10" t="n">
        <f aca="false">'[8]недвижимость, транспорт'!$E$10</f>
        <v>74</v>
      </c>
      <c r="G17" s="10" t="n">
        <f aca="false">'[8]недвижимость, транспорт'!$F$10</f>
        <v>69</v>
      </c>
      <c r="H17" s="10" t="n">
        <f aca="false">'[8]недвижимость, транспорт'!$G$10</f>
        <v>62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9.3</v>
      </c>
      <c r="K17" s="12" t="n">
        <f aca="false">'[8]недвижимость, транспорт'!$J$10</f>
        <v>36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81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7</v>
      </c>
      <c r="F18" s="10" t="n">
        <f aca="false">'[8]недвижимость, транспорт'!$E$11</f>
        <v>77</v>
      </c>
      <c r="G18" s="10" t="n">
        <f aca="false">'[8]недвижимость, транспорт'!$F$11</f>
        <v>75</v>
      </c>
      <c r="H18" s="10" t="n">
        <f aca="false">'[8]недвижимость, транспорт'!$G$11</f>
        <v>67</v>
      </c>
      <c r="I18" s="10" t="n">
        <f aca="false">'[8]недвижимость, транспорт'!$H$11</f>
        <v>45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9.8</v>
      </c>
      <c r="K19" s="12" t="n">
        <f aca="false">'[9]недвижимость, транспорт'!$J$10</f>
        <v>27.8</v>
      </c>
      <c r="L19" s="12" t="n">
        <f aca="false">'[9]недвижимость, транспорт'!$K$10</f>
        <v>11.1</v>
      </c>
      <c r="M19" s="13" t="n">
        <f aca="false">'[9]недвижимость, транспорт'!$L$10</f>
        <v>41.1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79.2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4.4</v>
      </c>
      <c r="F20" s="16" t="n">
        <f aca="false">'[9]недвижимость, транспорт'!E11</f>
        <v>88.7</v>
      </c>
      <c r="G20" s="16" t="n">
        <f aca="false">'[9]недвижимость, транспорт'!F11</f>
        <v>78.3</v>
      </c>
      <c r="H20" s="16" t="n">
        <f aca="false">'[9]недвижимость, транспорт'!G11</f>
        <v>72.5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4.2024'!B11</f>
        <v>-</v>
      </c>
      <c r="D21" s="11" t="str">
        <f aca="false">'[10]01.04.2024'!C11</f>
        <v>-</v>
      </c>
      <c r="E21" s="11" t="str">
        <f aca="false">'[10]01.04.2024'!D11</f>
        <v>-</v>
      </c>
      <c r="F21" s="11" t="str">
        <f aca="false">'[10]01.04.2024'!E11</f>
        <v>-</v>
      </c>
      <c r="G21" s="11" t="str">
        <f aca="false">'[10]01.04.2024'!F11</f>
        <v>-</v>
      </c>
      <c r="H21" s="11" t="str">
        <f aca="false">'[10]01.04.2024'!G11</f>
        <v>-</v>
      </c>
      <c r="I21" s="11" t="str">
        <f aca="false">'[10]01.04.2024'!H11</f>
        <v>-</v>
      </c>
      <c r="J21" s="12" t="n">
        <f aca="false">'[10]01.04.2024'!$I$11</f>
        <v>82.02</v>
      </c>
      <c r="K21" s="12" t="n">
        <f aca="false">'[10]01.04.2024'!$J$11</f>
        <v>47.15</v>
      </c>
      <c r="L21" s="12" t="n">
        <f aca="false">'[10]01.04.2024'!$K$11</f>
        <v>10.68</v>
      </c>
      <c r="M21" s="13" t="n">
        <f aca="false">'[10]01.04.2024'!$L$11</f>
        <v>56.49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4.2024'!B12</f>
        <v>74.8133333333333</v>
      </c>
      <c r="D22" s="16" t="str">
        <f aca="false">'[10]01.04.2024'!C12</f>
        <v>-</v>
      </c>
      <c r="E22" s="16" t="n">
        <f aca="false">'[10]01.04.2024'!D12</f>
        <v>80.57</v>
      </c>
      <c r="F22" s="16" t="n">
        <f aca="false">'[10]01.04.2024'!E12</f>
        <v>79.4</v>
      </c>
      <c r="G22" s="16" t="n">
        <f aca="false">'[10]01.04.2024'!F12</f>
        <v>64.47</v>
      </c>
      <c r="H22" s="16" t="str">
        <f aca="false">'[10]01.04.2024'!G12</f>
        <v>-</v>
      </c>
      <c r="I22" s="16" t="str">
        <f aca="false">'[10]01.04.2024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44.4</v>
      </c>
      <c r="D23" s="11" t="n">
        <f aca="false">'[11]недвижимость, транспорт'!C11</f>
        <v>140.5</v>
      </c>
      <c r="E23" s="11" t="n">
        <f aca="false">'[11]недвижимость, транспорт'!D11</f>
        <v>146.3</v>
      </c>
      <c r="F23" s="11" t="n">
        <f aca="false">'[11]недвижимость, транспорт'!E11</f>
        <v>146.4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30.1</v>
      </c>
      <c r="K23" s="12" t="n">
        <f aca="false">'[11]недвижимость, транспорт'!J11</f>
        <v>98.1</v>
      </c>
      <c r="L23" s="12" t="n">
        <f aca="false">'[11]недвижимость, транспорт'!K11</f>
        <v>8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48.48</v>
      </c>
      <c r="D24" s="16" t="n">
        <f aca="false">'[11]недвижимость, транспорт'!C12</f>
        <v>148.2</v>
      </c>
      <c r="E24" s="16" t="n">
        <f aca="false">'[11]недвижимость, транспорт'!D12</f>
        <v>153.4</v>
      </c>
      <c r="F24" s="16" t="n">
        <f aca="false">'[11]недвижимость, транспорт'!E12</f>
        <v>151.8</v>
      </c>
      <c r="G24" s="16" t="n">
        <f aca="false">'[11]недвижимость, транспорт'!F12</f>
        <v>148.9</v>
      </c>
      <c r="H24" s="16" t="n">
        <f aca="false">'[11]недвижимость, транспорт'!G12</f>
        <v>140.1</v>
      </c>
      <c r="I24" s="16" t="n">
        <f aca="false">'[11]недвижимость, транспорт'!H12</f>
        <v>135.4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3.785</v>
      </c>
      <c r="D25" s="10" t="n">
        <f aca="false">'[12]недвижимость, транспорт'!C11</f>
        <v>121.79</v>
      </c>
      <c r="E25" s="10" t="n">
        <f aca="false">'[12]недвижимость, транспорт'!D11</f>
        <v>121.57</v>
      </c>
      <c r="F25" s="10" t="n">
        <f aca="false">'[12]недвижимость, транспорт'!E11</f>
        <v>107.26</v>
      </c>
      <c r="G25" s="10" t="n">
        <f aca="false">'[12]недвижимость, транспорт'!F11</f>
        <v>104.52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09.1</v>
      </c>
      <c r="K25" s="12" t="n">
        <f aca="false">'[12]недвижимость, транспорт'!J11</f>
        <v>44.3</v>
      </c>
      <c r="L25" s="12" t="n">
        <f aca="false">'[12]недвижимость, транспорт'!K11</f>
        <v>33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5.632</v>
      </c>
      <c r="D26" s="10" t="n">
        <f aca="false">'[12]недвижимость, транспорт'!C12</f>
        <v>127.29</v>
      </c>
      <c r="E26" s="10" t="n">
        <f aca="false">'[12]недвижимость, транспорт'!D12</f>
        <v>114.07</v>
      </c>
      <c r="F26" s="10" t="n">
        <f aca="false">'[12]недвижимость, транспорт'!E12</f>
        <v>107.83</v>
      </c>
      <c r="G26" s="10" t="n">
        <f aca="false">'[12]недвижимость, транспорт'!F12</f>
        <v>96.28</v>
      </c>
      <c r="H26" s="10" t="n">
        <f aca="false">'[12]недвижимость, транспорт'!G12</f>
        <v>82.69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8.4491156113817</v>
      </c>
      <c r="K27" s="12" t="n">
        <f aca="false">'[13]Таблица недвижимость, транспорт'!$J$10</f>
        <v>16.6477272727273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51.1007338225484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1.36638452237</v>
      </c>
      <c r="F28" s="16" t="n">
        <f aca="false">'[13]Таблица недвижимость, транспорт'!E11</f>
        <v>55.7006092254134</v>
      </c>
      <c r="G28" s="16" t="n">
        <f aca="false">'[13]Таблица недвижимость, транспорт'!F11</f>
        <v>58.5865983156353</v>
      </c>
      <c r="H28" s="16" t="n">
        <f aca="false">'[13]Таблица недвижимость, транспорт'!G11</f>
        <v>38.503937007874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7.4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38.9</v>
      </c>
      <c r="F29" s="10" t="n">
        <f aca="false">'[14]недвижимость, транспорт'!E11</f>
        <v>128.5</v>
      </c>
      <c r="G29" s="10" t="n">
        <f aca="false">'[14]недвижимость, транспорт'!F11</f>
        <v>127.8</v>
      </c>
      <c r="H29" s="10" t="n">
        <f aca="false">'[14]недвижимость, транспорт'!G11</f>
        <v>114.2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69.4</v>
      </c>
      <c r="K29" s="12" t="n">
        <f aca="false">'[14]недвижимость, транспорт'!J11</f>
        <v>50.1</v>
      </c>
      <c r="L29" s="12" t="n">
        <f aca="false">'[14]недвижимость, транспорт'!K11</f>
        <v>33.2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12.4</v>
      </c>
      <c r="D30" s="15" t="n">
        <f aca="false">'[14]недвижимость, транспорт'!C12</f>
        <v>134.8</v>
      </c>
      <c r="E30" s="15" t="n">
        <f aca="false">'[14]недвижимость, транспорт'!D12</f>
        <v>121.9</v>
      </c>
      <c r="F30" s="15" t="n">
        <f aca="false">'[14]недвижимость, транспорт'!E12</f>
        <v>110.2</v>
      </c>
      <c r="G30" s="15" t="n">
        <f aca="false">'[14]недвижимость, транспорт'!F12</f>
        <v>102.7</v>
      </c>
      <c r="H30" s="15" t="n">
        <f aca="false">'[14]недвижимость, транспорт'!G12</f>
        <v>92.2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8.504</v>
      </c>
      <c r="D31" s="11" t="n">
        <f aca="false">'[15]недвижимость, транспорт'!C10</f>
        <v>65.787</v>
      </c>
      <c r="E31" s="11" t="n">
        <f aca="false">'[15]недвижимость, транспорт'!D10</f>
        <v>103.879</v>
      </c>
      <c r="F31" s="11" t="n">
        <f aca="false">'[15]недвижимость, транспорт'!E10</f>
        <v>90.283</v>
      </c>
      <c r="G31" s="11" t="n">
        <f aca="false">'[15]недвижимость, транспорт'!F10</f>
        <v>80.100474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4.923</v>
      </c>
      <c r="K31" s="12" t="n">
        <f aca="false">'[15]недвижимость, транспорт'!$J$10</f>
        <v>37.38</v>
      </c>
      <c r="L31" s="12" t="n">
        <f aca="false">'[15]недвижимость, транспорт'!$K$10</f>
        <v>29.918</v>
      </c>
      <c r="M31" s="13" t="n">
        <f aca="false">'[15]недвижимость, транспорт'!$L$10</f>
        <v>61.3016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10.8206</v>
      </c>
      <c r="D32" s="16" t="n">
        <f aca="false">'[15]недвижимость, транспорт'!C11</f>
        <v>78.546</v>
      </c>
      <c r="E32" s="16" t="n">
        <f aca="false">'[15]недвижимость, транспорт'!D11</f>
        <v>109.791</v>
      </c>
      <c r="F32" s="16" t="n">
        <f aca="false">'[15]недвижимость, транспорт'!E11</f>
        <v>91.616</v>
      </c>
      <c r="G32" s="16" t="n">
        <f aca="false">'[15]недвижимость, транспорт'!F11</f>
        <v>73.209</v>
      </c>
      <c r="H32" s="16" t="n">
        <f aca="false">'[15]недвижимость, транспорт'!G11</f>
        <v>75.361</v>
      </c>
      <c r="I32" s="16" t="n">
        <f aca="false">'[15]недвижимость, транспорт'!H11</f>
        <v>92.428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99.5</v>
      </c>
      <c r="D33" s="11" t="n">
        <f aca="false">'[16]недвижимость, транспорт'!C10</f>
        <v>120.7</v>
      </c>
      <c r="E33" s="11" t="n">
        <f aca="false">'[16]недвижимость, транспорт'!D10</f>
        <v>115.8</v>
      </c>
      <c r="F33" s="11" t="n">
        <f aca="false">'[16]недвижимость, транспорт'!E10</f>
        <v>88.4</v>
      </c>
      <c r="G33" s="11" t="n">
        <f aca="false">'[16]недвижимость, транспорт'!F10</f>
        <v>94.8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62</v>
      </c>
      <c r="K33" s="12" t="n">
        <f aca="false">'[16]недвижимость, транспорт'!$J$10</f>
        <v>22.2</v>
      </c>
      <c r="L33" s="12" t="n">
        <f aca="false">'[16]недвижимость, транспорт'!$K$10</f>
        <v>11.1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1.9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81.9</v>
      </c>
      <c r="F34" s="16" t="n">
        <f aca="false">'[16]недвижимость, транспорт'!E11</f>
        <v>73.9</v>
      </c>
      <c r="G34" s="16" t="n">
        <f aca="false">'[16]недвижимость, транспорт'!F11</f>
        <v>72.9</v>
      </c>
      <c r="H34" s="16" t="n">
        <f aca="false">'[16]недвижимость, транспорт'!G11</f>
        <v>66</v>
      </c>
      <c r="I34" s="16" t="n">
        <f aca="false">'[16]недвижимость, транспорт'!H11</f>
        <v>38.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60.9</v>
      </c>
      <c r="K35" s="12" t="n">
        <f aca="false">'[17]недвижимость, транспорт'!$J$11</f>
        <v>15.8</v>
      </c>
      <c r="L35" s="12" t="n">
        <f aca="false">'[17]недвижимость, транспорт'!$K$11</f>
        <v>9.1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77.1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79.7</v>
      </c>
      <c r="F36" s="16" t="n">
        <f aca="false">'[17]недвижимость, транспорт'!E12</f>
        <v>76.2</v>
      </c>
      <c r="G36" s="16" t="n">
        <f aca="false">'[17]недвижимость, транспорт'!F12</f>
        <v>79.1</v>
      </c>
      <c r="H36" s="16" t="n">
        <f aca="false">'[17]недвижимость, транспорт'!G12</f>
        <v>73.3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9.01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5.7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7.8</v>
      </c>
      <c r="F38" s="16" t="n">
        <f aca="false">'[18]недвижимость, транспорт'!E11</f>
        <v>50.1</v>
      </c>
      <c r="G38" s="16" t="n">
        <f aca="false">'[18]недвижимость, транспорт'!F11</f>
        <v>43.4</v>
      </c>
      <c r="H38" s="16" t="n">
        <f aca="false">'[18]недвижимость, транспорт'!G11</f>
        <v>41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9.34</v>
      </c>
      <c r="K39" s="12" t="n">
        <f aca="false">'[19]недвижимость, транспорт'!J11</f>
        <v>47.93</v>
      </c>
      <c r="L39" s="12" t="n">
        <f aca="false">'[19]недвижимость, транспорт'!K11</f>
        <v>15.45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1.272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0.82</v>
      </c>
      <c r="F40" s="16" t="n">
        <f aca="false">'[19]недвижимость, транспорт'!E12</f>
        <v>83.89</v>
      </c>
      <c r="G40" s="16" t="n">
        <f aca="false">'[19]недвижимость, транспорт'!F12</f>
        <v>83.71</v>
      </c>
      <c r="H40" s="16" t="n">
        <f aca="false">'[19]недвижимость, транспорт'!G12</f>
        <v>66.67</v>
      </c>
      <c r="I40" s="16" t="n">
        <f aca="false">'[19]недвижимость, транспорт'!H12</f>
        <v>68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60</v>
      </c>
      <c r="K41" s="12" t="n">
        <f aca="false">'[21]недвижимость, транспорт'!$J$10</f>
        <v>34.1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6.5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4.1</v>
      </c>
      <c r="F42" s="17" t="n">
        <f aca="false">'[21]недвижимость, транспорт'!E11</f>
        <v>72.2</v>
      </c>
      <c r="G42" s="17" t="n">
        <f aca="false">'[21]недвижимость, транспорт'!F11</f>
        <v>65.3</v>
      </c>
      <c r="H42" s="17" t="n">
        <f aca="false">'[21]недвижимость, транспорт'!G11</f>
        <v>54.2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4.1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38.1</v>
      </c>
      <c r="F43" s="11" t="n">
        <f aca="false">'[22]недвижимость, транспорт'!E11</f>
        <v>127.9</v>
      </c>
      <c r="G43" s="11" t="n">
        <f aca="false">'[22]недвижимость, транспорт'!F11</f>
        <v>129.2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17.2</v>
      </c>
      <c r="K43" s="12" t="n">
        <f aca="false">'[22]недвижимость, транспорт'!J11</f>
        <v>78.4</v>
      </c>
      <c r="L43" s="12" t="n">
        <f aca="false">'[22]недвижимость, транспорт'!K11</f>
        <v>38.7</v>
      </c>
      <c r="M43" s="13" t="n">
        <f aca="false">'[22]недвижимость, транспорт'!L11</f>
        <v>106.7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7.1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30.3</v>
      </c>
      <c r="F44" s="16" t="n">
        <f aca="false">'[22]недвижимость, транспорт'!E12</f>
        <v>124.2</v>
      </c>
      <c r="G44" s="16" t="n">
        <f aca="false">'[22]недвижимость, транспорт'!F12</f>
        <v>126.8</v>
      </c>
      <c r="H44" s="16" t="n">
        <f aca="false">'[22]недвижимость, транспорт'!G12</f>
        <v>125.8</v>
      </c>
      <c r="I44" s="16" t="n">
        <f aca="false">'[22]недвижимость, транспорт'!H12</f>
        <v>101.3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9.46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51.66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5.66</v>
      </c>
      <c r="F46" s="17" t="n">
        <f aca="false">'[24]недвижимость, транспорт'!E12</f>
        <v>52.81</v>
      </c>
      <c r="G46" s="17" t="n">
        <f aca="false">'[24]недвижимость, транспорт'!F12</f>
        <v>49.02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78.9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82.4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1.3</v>
      </c>
      <c r="F48" s="15" t="n">
        <f aca="false">'[25]недвижимость, транспорт'!E12</f>
        <v>98.1</v>
      </c>
      <c r="G48" s="15" t="n">
        <f aca="false">'[25]недвижимость, транспорт'!F12</f>
        <v>74.6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77.2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3.29</v>
      </c>
      <c r="K49" s="12" t="n">
        <f aca="false">'[26]недвижимость, транспорт'!$J$10</f>
        <v>36.87</v>
      </c>
      <c r="L49" s="12" t="n">
        <f aca="false">'[26]недвижимость, транспорт'!$K$10</f>
        <v>19.36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7.69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4.77</v>
      </c>
      <c r="F50" s="17" t="n">
        <f aca="false">'[26]недвижимость, транспорт'!E11</f>
        <v>95.16</v>
      </c>
      <c r="G50" s="17" t="n">
        <f aca="false">'[26]недвижимость, транспорт'!F11</f>
        <v>83.15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6.98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0.58</v>
      </c>
      <c r="K51" s="12" t="n">
        <f aca="false">'[27]недвижимость, транспорт'!J11</f>
        <v>12.5</v>
      </c>
      <c r="L51" s="12" t="n">
        <f aca="false">'[27]недвижимость, транспорт'!K11</f>
        <v>9.51</v>
      </c>
      <c r="M51" s="13" t="n">
        <f aca="false">'[27]недвижимость, транспорт'!L11</f>
        <v>39.25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9.36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87.98</v>
      </c>
      <c r="F52" s="15" t="n">
        <f aca="false">'[27]недвижимость, транспорт'!E12</f>
        <v>79.23</v>
      </c>
      <c r="G52" s="15" t="n">
        <f aca="false">'[27]недвижимость, транспорт'!F12</f>
        <v>77.27</v>
      </c>
      <c r="H52" s="15" t="str">
        <f aca="false">'[27]недвижимость, транспорт'!G12</f>
        <v>-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1.3</v>
      </c>
      <c r="K53" s="12" t="n">
        <f aca="false">'[29]недвижимость, транспорт'!$J$11</f>
        <v>29.5</v>
      </c>
      <c r="L53" s="12" t="n">
        <f aca="false">'[29]недвижимость, транспорт'!$K$11</f>
        <v>18.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5.6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80.7</v>
      </c>
      <c r="F54" s="17" t="n">
        <f aca="false">'[29]недвижимость, транспорт'!E12</f>
        <v>78</v>
      </c>
      <c r="G54" s="17" t="n">
        <f aca="false">'[29]недвижимость, транспорт'!F12</f>
        <v>75.8</v>
      </c>
      <c r="H54" s="17" t="n">
        <f aca="false">'[29]недвижимость, транспорт'!G12</f>
        <v>68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6.3</v>
      </c>
      <c r="K55" s="12" t="n">
        <f aca="false">'[30]недвижимость, транспорт'!$J$11</f>
        <v>22</v>
      </c>
      <c r="L55" s="12" t="n">
        <f aca="false">'[30]недвижимость, транспорт'!$K$11</f>
        <v>17.8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96.8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2.5</v>
      </c>
      <c r="F56" s="17" t="n">
        <f aca="false">'[30]недвижимость, транспорт'!E12</f>
        <v>78.2</v>
      </c>
      <c r="G56" s="17" t="n">
        <f aca="false">'[30]недвижимость, транспорт'!F12</f>
        <v>79.8</v>
      </c>
      <c r="H56" s="17" t="n">
        <f aca="false">'[30]недвижимость, транспорт'!G12</f>
        <v>82.1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9.86</v>
      </c>
      <c r="K57" s="12" t="n">
        <f aca="false">'[31]недвижимость, транспорт'!$J$10</f>
        <v>32</v>
      </c>
      <c r="L57" s="12" t="n">
        <f aca="false">'[31]недвижимость, транспорт'!$K$10</f>
        <v>21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6.7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62.84</v>
      </c>
      <c r="F58" s="17" t="n">
        <f aca="false">'[31]недвижимость, транспорт'!E11</f>
        <v>60.6</v>
      </c>
      <c r="G58" s="17" t="n">
        <f aca="false">'[31]недвижимость, транспорт'!F11</f>
        <v>56.3</v>
      </c>
      <c r="H58" s="17" t="n">
        <f aca="false">'[31]недвижимость, транспорт'!G11</f>
        <v>61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0.8</v>
      </c>
      <c r="K59" s="12" t="n">
        <f aca="false">'[32]недвижимость, транспорт'!J11</f>
        <v>41.2</v>
      </c>
      <c r="L59" s="12" t="n">
        <f aca="false">'[32]недвижимость, транспорт'!K11</f>
        <v>11.4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4.4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8.8</v>
      </c>
      <c r="F60" s="15" t="n">
        <f aca="false">'[32]недвижимость, транспорт'!E12</f>
        <v>65.2</v>
      </c>
      <c r="G60" s="15" t="n">
        <f aca="false">'[32]недвижимость, транспорт'!F12</f>
        <v>59.1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8.1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8.5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2.7</v>
      </c>
      <c r="F62" s="16" t="n">
        <f aca="false">'[34]недвижимость, транспорт'!E12</f>
        <v>47</v>
      </c>
      <c r="G62" s="16" t="n">
        <f aca="false">'[34]недвижимость, транспорт'!F12</f>
        <v>47.1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28.45</v>
      </c>
      <c r="D63" s="19" t="n">
        <f aca="false">'[35]недвижимость, транспорт'!C11</f>
        <v>154.8</v>
      </c>
      <c r="E63" s="19" t="n">
        <f aca="false">'[35]недвижимость, транспорт'!D11</f>
        <v>121.93</v>
      </c>
      <c r="F63" s="19" t="n">
        <f aca="false">'[35]недвижимость, транспорт'!E11</f>
        <v>126.12</v>
      </c>
      <c r="G63" s="19" t="n">
        <f aca="false">'[35]недвижимость, транспорт'!F11</f>
        <v>105.53</v>
      </c>
      <c r="H63" s="19" t="n">
        <f aca="false">'[35]недвижимость, транспорт'!G11</f>
        <v>168.74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5.64</v>
      </c>
      <c r="K63" s="12" t="n">
        <f aca="false">'[35]недвижимость, транспорт'!$J$11</f>
        <v>63.56</v>
      </c>
      <c r="L63" s="12" t="n">
        <f aca="false">'[35]недвижимость, транспорт'!$K$11</f>
        <v>31.81</v>
      </c>
      <c r="M63" s="13" t="n">
        <f aca="false">'[35]недвижимость, транспорт'!$L$11</f>
        <v>90.7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7.439</v>
      </c>
      <c r="D64" s="17" t="n">
        <f aca="false">'[35]недвижимость, транспорт'!C12</f>
        <v>153.99</v>
      </c>
      <c r="E64" s="17" t="n">
        <f aca="false">'[35]недвижимость, транспорт'!D12</f>
        <v>123.89</v>
      </c>
      <c r="F64" s="17" t="n">
        <f aca="false">'[35]недвижимость, транспорт'!E12</f>
        <v>110.3</v>
      </c>
      <c r="G64" s="17" t="n">
        <f aca="false">'[35]недвижимость, транспорт'!F12</f>
        <v>96.18</v>
      </c>
      <c r="H64" s="17" t="n">
        <f aca="false">'[35]недвижимость, транспорт'!G12</f>
        <v>98.76</v>
      </c>
      <c r="I64" s="17" t="n">
        <f aca="false">'[35]недвижимость, транспорт'!H12</f>
        <v>86.7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59.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2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78.5</v>
      </c>
      <c r="F66" s="17" t="n">
        <f aca="false">'[36]недвижимость, транспорт'!E12</f>
        <v>61.2</v>
      </c>
      <c r="G66" s="17" t="n">
        <f aca="false">'[36]недвижимость, транспорт'!F12</f>
        <v>64.2</v>
      </c>
      <c r="H66" s="17" t="n">
        <f aca="false">'[36]недвижимость, транспорт'!G12</f>
        <v>57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8</v>
      </c>
      <c r="F67" s="19" t="n">
        <f aca="false">'[37]недвижимость, транспорт'!E10</f>
        <v>98</v>
      </c>
      <c r="G67" s="19" t="n">
        <f aca="false">'[37]недвижимость, транспорт'!F10</f>
        <v>98</v>
      </c>
      <c r="H67" s="19" t="n">
        <f aca="false">'[37]недвижимость, транспорт'!G10</f>
        <v>9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60</v>
      </c>
      <c r="K67" s="12" t="n">
        <f aca="false">'[37]недвижимость, транспорт'!$J$10</f>
        <v>24.2</v>
      </c>
      <c r="L67" s="12" t="n">
        <f aca="false">'[37]недвижимость, транспорт'!$K$10</f>
        <v>13.1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65.5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71</v>
      </c>
      <c r="F68" s="17" t="n">
        <f aca="false">'[37]недвижимость, транспорт'!E11</f>
        <v>72</v>
      </c>
      <c r="G68" s="17" t="n">
        <f aca="false">'[37]недвижимость, транспорт'!F11</f>
        <v>70</v>
      </c>
      <c r="H68" s="17" t="n">
        <f aca="false">'[37]недвижимость, транспорт'!G11</f>
        <v>49.4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7.31</v>
      </c>
      <c r="K69" s="12" t="n">
        <f aca="false">'[38]недвижимость, транспорт'!$J$11</f>
        <v>48.23</v>
      </c>
      <c r="L69" s="12" t="n">
        <f aca="false">'[38]недвижимость, транспорт'!$K$11</f>
        <v>11.99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91.49</v>
      </c>
      <c r="D70" s="17" t="n">
        <f aca="false">'[38]недвижимость, транспорт'!C12</f>
        <v>35.7</v>
      </c>
      <c r="E70" s="17" t="n">
        <f aca="false">'[38]недвижимость, транспорт'!D12</f>
        <v>114.07</v>
      </c>
      <c r="F70" s="17" t="n">
        <f aca="false">'[38]недвижимость, транспорт'!E12</f>
        <v>88.33</v>
      </c>
      <c r="G70" s="17" t="n">
        <f aca="false">'[38]недвижимость, транспорт'!F12</f>
        <v>125.08</v>
      </c>
      <c r="H70" s="17" t="n">
        <f aca="false">'[38]недвижимость, транспорт'!G12</f>
        <v>71.11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5.6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5.5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5.8</v>
      </c>
      <c r="F72" s="16" t="n">
        <f aca="false">'[39]недвижимость, транспорт'!E12</f>
        <v>96.2</v>
      </c>
      <c r="G72" s="16" t="n">
        <f aca="false">'[39]недвижимость, транспорт'!F12</f>
        <v>94.4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91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5.4</v>
      </c>
      <c r="K73" s="12" t="n">
        <f aca="false">'[41]недвижимость, транспорт'!$J$11</f>
        <v>38.26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4.97</v>
      </c>
      <c r="D74" s="17" t="n">
        <f aca="false">'[41]недвижимость, транспорт'!C12</f>
        <v>160.76</v>
      </c>
      <c r="E74" s="17" t="n">
        <f aca="false">'[41]недвижимость, транспорт'!D12</f>
        <v>110.48</v>
      </c>
      <c r="F74" s="17" t="n">
        <f aca="false">'[41]недвижимость, транспорт'!E12</f>
        <v>98.22</v>
      </c>
      <c r="G74" s="17" t="n">
        <f aca="false">'[41]недвижимость, транспорт'!F12</f>
        <v>90.07</v>
      </c>
      <c r="H74" s="17" t="n">
        <f aca="false">'[41]недвижимость, транспорт'!G12</f>
        <v>79.62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32.876</v>
      </c>
      <c r="D75" s="19" t="n">
        <f aca="false">'[42]недвижимость, транспорт'!C10</f>
        <v>334.48</v>
      </c>
      <c r="E75" s="19" t="n">
        <f aca="false">'[42]недвижимость, транспорт'!D10</f>
        <v>382.79</v>
      </c>
      <c r="F75" s="19" t="n">
        <f aca="false">'[42]недвижимость, транспорт'!E10</f>
        <v>342.02</v>
      </c>
      <c r="G75" s="19" t="n">
        <f aca="false">'[42]недвижимость, транспорт'!F10</f>
        <v>316.49</v>
      </c>
      <c r="H75" s="19" t="n">
        <f aca="false">'[42]недвижимость, транспорт'!G10</f>
        <v>288.6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24.33</v>
      </c>
      <c r="K75" s="12" t="n">
        <f aca="false">'[42]недвижимость, транспорт'!$J$10</f>
        <v>144.05</v>
      </c>
      <c r="L75" s="12" t="n">
        <f aca="false">'[42]недвижимость, транспорт'!$K$10</f>
        <v>106.6</v>
      </c>
      <c r="M75" s="13" t="n">
        <f aca="false">'[42]недвижимость, транспорт'!$L$10</f>
        <v>210.09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10.642</v>
      </c>
      <c r="D76" s="17" t="n">
        <f aca="false">'[42]недвижимость, транспорт'!C11</f>
        <v>307.48</v>
      </c>
      <c r="E76" s="17" t="n">
        <f aca="false">'[42]недвижимость, транспорт'!D11</f>
        <v>318.03</v>
      </c>
      <c r="F76" s="17" t="n">
        <f aca="false">'[42]недвижимость, транспорт'!E11</f>
        <v>305.85</v>
      </c>
      <c r="G76" s="17" t="n">
        <f aca="false">'[42]недвижимость, транспорт'!F11</f>
        <v>311.75</v>
      </c>
      <c r="H76" s="17" t="n">
        <f aca="false">'[42]недвижимость, транспорт'!G11</f>
        <v>310.1</v>
      </c>
      <c r="I76" s="17" t="n">
        <f aca="false">'[42]недвижимость, транспорт'!H11</f>
        <v>219.51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5.1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5.1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5</v>
      </c>
      <c r="K77" s="12" t="n">
        <f aca="false">'[43]недвижимость, транспорт'!J11</f>
        <v>11.1</v>
      </c>
      <c r="L77" s="12" t="n">
        <f aca="false">'[43]недвижимость, транспорт'!K11</f>
        <v>10.7</v>
      </c>
      <c r="M77" s="13" t="n">
        <f aca="false">'[43]недвижимость, транспорт'!L11</f>
        <v>23.7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2.4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6.6</v>
      </c>
      <c r="F78" s="17" t="n">
        <f aca="false">'[43]недвижимость, транспорт'!E12</f>
        <v>70.3</v>
      </c>
      <c r="G78" s="17" t="str">
        <f aca="false">'[43]недвижимость, транспорт'!F12</f>
        <v>59,8</v>
      </c>
      <c r="H78" s="17" t="n">
        <f aca="false">'[43]недвижимость, транспорт'!G12</f>
        <v>52.8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5.379</v>
      </c>
      <c r="K79" s="12" t="n">
        <f aca="false">'[45]недвижимость, транспорт'!J11</f>
        <v>16.325</v>
      </c>
      <c r="L79" s="12" t="n">
        <f aca="false">'[45]недвижимость, транспорт'!K11</f>
        <v>5.706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8.963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78.004</v>
      </c>
      <c r="F80" s="15" t="n">
        <f aca="false">'[45]недвижимость, транспорт'!E12</f>
        <v>52.765</v>
      </c>
      <c r="G80" s="15" t="n">
        <f aca="false">'[45]недвижимость, транспорт'!F12</f>
        <v>61.71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06.344</v>
      </c>
      <c r="D81" s="19" t="n">
        <f aca="false">'[47]недвижимость, транспорт'!C11</f>
        <v>121.356</v>
      </c>
      <c r="E81" s="19" t="n">
        <f aca="false">'[47]недвижимость, транспорт'!D11</f>
        <v>114.864</v>
      </c>
      <c r="F81" s="19" t="n">
        <f aca="false">'[47]недвижимость, транспорт'!E11</f>
        <v>103.225</v>
      </c>
      <c r="G81" s="19" t="n">
        <f aca="false">'[47]недвижимость, транспорт'!F11</f>
        <v>97.359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4.1</v>
      </c>
      <c r="K81" s="12" t="n">
        <f aca="false">'[47]недвижимость, транспорт'!$J$11</f>
        <v>29.2</v>
      </c>
      <c r="L81" s="12" t="n">
        <f aca="false">'[47]недвижимость, транспорт'!$K$11</f>
        <v>22.9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8.316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4.47</v>
      </c>
      <c r="F82" s="17" t="n">
        <f aca="false">'[47]недвижимость, транспорт'!E12</f>
        <v>90.2</v>
      </c>
      <c r="G82" s="17" t="n">
        <f aca="false">'[47]недвижимость, транспорт'!F12</f>
        <v>71.1</v>
      </c>
      <c r="H82" s="17" t="n">
        <f aca="false">'[47]недвижимость, транспорт'!G12</f>
        <v>63.3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81.52</v>
      </c>
      <c r="K83" s="12" t="n">
        <f aca="false">'[48]недвижимость, транспорт'!$J$11</f>
        <v>20.2</v>
      </c>
      <c r="L83" s="12" t="n">
        <f aca="false">'[48]недвижимость, транспорт'!$K$11</f>
        <v>12.1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96.94</v>
      </c>
      <c r="F84" s="17" t="n">
        <f aca="false">'[48]недвижимость, транспорт'!E12</f>
        <v>87.14</v>
      </c>
      <c r="G84" s="17" t="n">
        <f aca="false">'[48]недвижимость, транспорт'!F12</f>
        <v>67.91</v>
      </c>
      <c r="H84" s="17" t="n">
        <f aca="false">'[48]недвижимость, транспорт'!G12</f>
        <v>71.44</v>
      </c>
      <c r="I84" s="17" t="n">
        <f aca="false">'[48]недвижимость, транспорт'!H12</f>
        <v>62.8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102.54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109.59</v>
      </c>
      <c r="F85" s="10" t="n">
        <f aca="false">'[49]недвижимость, транспорт'!E11</f>
        <v>97</v>
      </c>
      <c r="G85" s="10" t="n">
        <f aca="false">'[49]недвижимость, транспорт'!F11</f>
        <v>105.71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5.91</v>
      </c>
      <c r="K85" s="12" t="n">
        <f aca="false">'[49]недвижимость, транспорт'!J11</f>
        <v>17.63</v>
      </c>
      <c r="L85" s="12" t="n">
        <f aca="false">'[49]недвижимость, транспорт'!K11</f>
        <v>12.75</v>
      </c>
      <c r="M85" s="13" t="n">
        <f aca="false">'[49]недвижимость, транспорт'!L11</f>
        <v>33.51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71.41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3.27</v>
      </c>
      <c r="F86" s="15" t="n">
        <f aca="false">'[49]недвижимость, транспорт'!E12</f>
        <v>73.28</v>
      </c>
      <c r="G86" s="15" t="n">
        <f aca="false">'[49]недвижимость, транспорт'!F12</f>
        <v>66.36</v>
      </c>
      <c r="H86" s="15" t="n">
        <f aca="false">'[49]недвижимость, транспорт'!G12</f>
        <v>70.21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211.54</v>
      </c>
      <c r="D87" s="19" t="n">
        <f aca="false">'[51]недвижимость, транспорт'!C9</f>
        <v>241.88</v>
      </c>
      <c r="E87" s="19" t="n">
        <f aca="false">'[51]недвижимость, транспорт'!D9</f>
        <v>225.43</v>
      </c>
      <c r="F87" s="19" t="n">
        <f aca="false">'[51]недвижимость, транспорт'!E9</f>
        <v>218.52</v>
      </c>
      <c r="G87" s="19" t="n">
        <f aca="false">'[51]недвижимость, транспорт'!F9</f>
        <v>189.51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13.95</v>
      </c>
      <c r="J87" s="12" t="n">
        <f aca="false">'[51]недвижимость, транспорт'!$I$9</f>
        <v>117.75</v>
      </c>
      <c r="K87" s="12" t="n">
        <f aca="false">'[51]недвижимость, транспорт'!$J$9</f>
        <v>72.38</v>
      </c>
      <c r="L87" s="12" t="n">
        <f aca="false">'[51]недвижимость, транспорт'!$K$9</f>
        <v>54.22</v>
      </c>
      <c r="M87" s="13" t="n">
        <f aca="false">'[51]недвижимость, транспорт'!$L$9</f>
        <v>95.51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35.49</v>
      </c>
      <c r="D88" s="17" t="n">
        <f aca="false">'[51]недвижимость, транспорт'!C10</f>
        <v>168.69</v>
      </c>
      <c r="E88" s="17" t="n">
        <f aca="false">'[51]недвижимость, транспорт'!D10</f>
        <v>199.69</v>
      </c>
      <c r="F88" s="17" t="n">
        <f aca="false">'[51]недвижимость, транспорт'!E10</f>
        <v>140.15</v>
      </c>
      <c r="G88" s="17" t="n">
        <f aca="false">'[51]недвижимость, транспорт'!F10</f>
        <v>138.49</v>
      </c>
      <c r="H88" s="17" t="n">
        <f aca="false">'[51]недвижимость, транспорт'!G10</f>
        <v>135.49</v>
      </c>
      <c r="I88" s="17" t="n">
        <f aca="false">'[51]недвижимость, транспорт'!H9</f>
        <v>113.95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0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9.2</v>
      </c>
      <c r="F90" s="17" t="n">
        <f aca="false">'[52]недвижимость, транспорт'!E12</f>
        <v>46.24</v>
      </c>
      <c r="G90" s="17" t="n">
        <f aca="false">'[52]недвижимость, транспорт'!F12</f>
        <v>46.26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9.439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7.321</v>
      </c>
      <c r="F92" s="17" t="n">
        <f aca="false">'[54]недвижимость, транспорт'!E12</f>
        <v>80.171</v>
      </c>
      <c r="G92" s="17" t="n">
        <f aca="false">'[54]недвижимость, транспорт'!F12</f>
        <v>77.014</v>
      </c>
      <c r="H92" s="17" t="n">
        <f aca="false">'[54]недвижимость, транспорт'!G12</f>
        <v>73.251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82.84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4.89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63.61</v>
      </c>
      <c r="F94" s="17" t="n">
        <f aca="false">'[55]недвижимость, транспорт'!E11</f>
        <v>74.94</v>
      </c>
      <c r="G94" s="17" t="n">
        <f aca="false">'[55]недвижимость, транспорт'!F11</f>
        <v>57.9</v>
      </c>
      <c r="H94" s="17" t="n">
        <f aca="false">'[55]недвижимость, транспорт'!G11</f>
        <v>63.11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8.769571428571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2.2070748292979</v>
      </c>
      <c r="K95" s="25" t="n">
        <f aca="false">AVERAGE(K7:K94)</f>
        <v>32.841581027668</v>
      </c>
      <c r="L95" s="25" t="n">
        <f aca="false">AVERAGE(L7:L94)</f>
        <v>19.2744861660079</v>
      </c>
      <c r="M95" s="26" t="n">
        <f aca="false">AVERAGE(M7:M94)</f>
        <v>36.2159818181818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4-11T13:53:33Z</cp:lastPrinted>
  <dcterms:modified xsi:type="dcterms:W3CDTF">2024-06-26T12:49:06Z</dcterms:modified>
  <cp:revision>0</cp:revision>
  <dc:subject/>
  <dc:title/>
</cp:coreProperties>
</file>