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июл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7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7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5</v>
          </cell>
          <cell r="J11">
            <v>28.5</v>
          </cell>
          <cell r="K11">
            <v>17.2</v>
          </cell>
          <cell r="L11" t="str">
            <v>-</v>
          </cell>
        </row>
        <row r="12">
          <cell r="B12">
            <v>63.4</v>
          </cell>
          <cell r="C12" t="str">
            <v>-</v>
          </cell>
          <cell r="D12">
            <v>67.8</v>
          </cell>
          <cell r="E12">
            <v>64.3</v>
          </cell>
          <cell r="F12">
            <v>61.9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5.44</v>
          </cell>
          <cell r="J11">
            <v>40.4</v>
          </cell>
          <cell r="K11">
            <v>11.62</v>
          </cell>
          <cell r="L11">
            <v>30.3</v>
          </cell>
        </row>
        <row r="12">
          <cell r="B12">
            <v>76.2433333333333</v>
          </cell>
          <cell r="C12" t="str">
            <v>-</v>
          </cell>
          <cell r="D12">
            <v>81.56</v>
          </cell>
          <cell r="E12">
            <v>76.94</v>
          </cell>
          <cell r="F12">
            <v>70.2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3.833333333333</v>
          </cell>
          <cell r="C11">
            <v>122.3</v>
          </cell>
          <cell r="D11">
            <v>124.1</v>
          </cell>
          <cell r="E11">
            <v>125.1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2</v>
          </cell>
          <cell r="J11">
            <v>95.5</v>
          </cell>
          <cell r="K11">
            <v>80</v>
          </cell>
          <cell r="L11" t="str">
            <v>-</v>
          </cell>
        </row>
        <row r="12">
          <cell r="B12">
            <v>125.2</v>
          </cell>
          <cell r="C12">
            <v>125.5</v>
          </cell>
          <cell r="D12">
            <v>128.6</v>
          </cell>
          <cell r="E12">
            <v>127.4</v>
          </cell>
          <cell r="F12">
            <v>123.8</v>
          </cell>
          <cell r="G12">
            <v>120.7</v>
          </cell>
          <cell r="H12">
            <v>117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955</v>
          </cell>
          <cell r="C11">
            <v>112.4</v>
          </cell>
          <cell r="D11">
            <v>105.68</v>
          </cell>
          <cell r="E11">
            <v>98.56</v>
          </cell>
          <cell r="F11">
            <v>99.18</v>
          </cell>
          <cell r="G11" t="str">
            <v>-</v>
          </cell>
          <cell r="H11" t="str">
            <v>-</v>
          </cell>
          <cell r="I11">
            <v>94.9</v>
          </cell>
          <cell r="J11">
            <v>40.2</v>
          </cell>
          <cell r="K11">
            <v>31.3</v>
          </cell>
          <cell r="L11" t="str">
            <v>-</v>
          </cell>
        </row>
        <row r="12">
          <cell r="B12">
            <v>96.08</v>
          </cell>
          <cell r="C12">
            <v>112.49</v>
          </cell>
          <cell r="D12">
            <v>104.29</v>
          </cell>
          <cell r="E12">
            <v>100.29</v>
          </cell>
          <cell r="F12">
            <v>88.01</v>
          </cell>
          <cell r="G12">
            <v>75.32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.144293834718</v>
          </cell>
          <cell r="J10">
            <v>9.94078947368421</v>
          </cell>
          <cell r="K10">
            <v>5.8961038961039</v>
          </cell>
          <cell r="L10" t="str">
            <v>-</v>
          </cell>
        </row>
        <row r="11">
          <cell r="B11">
            <v>47.5083674228338</v>
          </cell>
          <cell r="C11" t="str">
            <v>-</v>
          </cell>
          <cell r="D11">
            <v>55.1251489868892</v>
          </cell>
          <cell r="E11">
            <v>47.0368835474513</v>
          </cell>
          <cell r="F11">
            <v>53.8582677165354</v>
          </cell>
          <cell r="G11">
            <v>38.3954154727794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4.8</v>
          </cell>
          <cell r="C11">
            <v>108.3</v>
          </cell>
          <cell r="D11">
            <v>111.3</v>
          </cell>
          <cell r="E11">
            <v>94.4</v>
          </cell>
          <cell r="F11">
            <v>107.9</v>
          </cell>
          <cell r="G11">
            <v>102</v>
          </cell>
          <cell r="H11" t="str">
            <v>-</v>
          </cell>
          <cell r="I11">
            <v>88.7</v>
          </cell>
          <cell r="J11">
            <v>44.4</v>
          </cell>
          <cell r="K11">
            <v>22.3</v>
          </cell>
          <cell r="L11" t="str">
            <v>-</v>
          </cell>
        </row>
        <row r="12">
          <cell r="B12">
            <v>98.2</v>
          </cell>
          <cell r="C12">
            <v>115.8</v>
          </cell>
          <cell r="D12">
            <v>98.3</v>
          </cell>
          <cell r="E12">
            <v>82.7</v>
          </cell>
          <cell r="F12">
            <v>96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6.97</v>
          </cell>
          <cell r="C10">
            <v>71.99</v>
          </cell>
          <cell r="D10">
            <v>89.002</v>
          </cell>
          <cell r="E10">
            <v>76.07</v>
          </cell>
          <cell r="F10">
            <v>57.51</v>
          </cell>
          <cell r="G10" t="str">
            <v>-</v>
          </cell>
          <cell r="H10" t="str">
            <v>-</v>
          </cell>
          <cell r="I10">
            <v>70.062</v>
          </cell>
          <cell r="J10">
            <v>42.07</v>
          </cell>
          <cell r="K10">
            <v>21.07</v>
          </cell>
          <cell r="L10">
            <v>54.329</v>
          </cell>
        </row>
        <row r="11">
          <cell r="B11">
            <v>90.745</v>
          </cell>
          <cell r="C11">
            <v>78.74</v>
          </cell>
          <cell r="D11">
            <v>106.86</v>
          </cell>
          <cell r="E11">
            <v>89.38</v>
          </cell>
          <cell r="F11">
            <v>69.927</v>
          </cell>
          <cell r="G11">
            <v>64.68</v>
          </cell>
          <cell r="H11">
            <v>64.6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7.8</v>
          </cell>
          <cell r="J10">
            <v>15.8</v>
          </cell>
          <cell r="K10">
            <v>7.5</v>
          </cell>
          <cell r="L10" t="str">
            <v>-</v>
          </cell>
        </row>
        <row r="11">
          <cell r="B11">
            <v>61.6</v>
          </cell>
          <cell r="C11" t="str">
            <v>-</v>
          </cell>
          <cell r="D11">
            <v>71.2</v>
          </cell>
          <cell r="E11">
            <v>66.2</v>
          </cell>
          <cell r="F11">
            <v>61.2</v>
          </cell>
          <cell r="G11">
            <v>56</v>
          </cell>
          <cell r="H11">
            <v>36.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3</v>
          </cell>
          <cell r="J11">
            <v>58.7</v>
          </cell>
          <cell r="K11">
            <v>12.8</v>
          </cell>
          <cell r="L11" t="str">
            <v>-</v>
          </cell>
        </row>
        <row r="12">
          <cell r="B12">
            <v>63.2</v>
          </cell>
          <cell r="C12" t="str">
            <v>-</v>
          </cell>
          <cell r="D12">
            <v>77.2</v>
          </cell>
          <cell r="E12">
            <v>61.9</v>
          </cell>
          <cell r="F12">
            <v>52.2</v>
          </cell>
          <cell r="G12">
            <v>66.4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6.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3</v>
          </cell>
          <cell r="E11">
            <v>46.8</v>
          </cell>
          <cell r="F11">
            <v>40.1</v>
          </cell>
          <cell r="G11">
            <v>37.6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2</v>
          </cell>
          <cell r="J11">
            <v>16</v>
          </cell>
          <cell r="K11">
            <v>12.9</v>
          </cell>
          <cell r="L11" t="str">
            <v>-</v>
          </cell>
        </row>
        <row r="12">
          <cell r="B12">
            <v>73.25</v>
          </cell>
          <cell r="C12" t="str">
            <v>-</v>
          </cell>
          <cell r="D12">
            <v>78.9</v>
          </cell>
          <cell r="E12">
            <v>75.5</v>
          </cell>
          <cell r="F12">
            <v>74</v>
          </cell>
          <cell r="G12">
            <v>64.6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6.91</v>
          </cell>
          <cell r="C10">
            <v>145.6</v>
          </cell>
          <cell r="D10">
            <v>144.58</v>
          </cell>
          <cell r="E10">
            <v>126.78</v>
          </cell>
          <cell r="F10">
            <v>137.94</v>
          </cell>
          <cell r="G10" t="str">
            <v>-</v>
          </cell>
          <cell r="H10" t="str">
            <v>-</v>
          </cell>
          <cell r="I10">
            <v>111.86</v>
          </cell>
          <cell r="J10">
            <v>57.62</v>
          </cell>
          <cell r="K10">
            <v>38.4</v>
          </cell>
          <cell r="L10" t="str">
            <v>-</v>
          </cell>
        </row>
        <row r="11">
          <cell r="B11">
            <v>129.59</v>
          </cell>
          <cell r="C11">
            <v>159.02</v>
          </cell>
          <cell r="D11">
            <v>148.41</v>
          </cell>
          <cell r="E11">
            <v>132.65</v>
          </cell>
          <cell r="F11">
            <v>138.36</v>
          </cell>
          <cell r="G11">
            <v>107.9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5.8</v>
          </cell>
          <cell r="J10">
            <v>33.4</v>
          </cell>
          <cell r="K10" t="str">
            <v>-</v>
          </cell>
          <cell r="L10" t="str">
            <v>-</v>
          </cell>
        </row>
        <row r="11">
          <cell r="B11">
            <v>61.8</v>
          </cell>
          <cell r="C11" t="str">
            <v>-</v>
          </cell>
          <cell r="D11">
            <v>68.9</v>
          </cell>
          <cell r="E11">
            <v>66.4</v>
          </cell>
          <cell r="F11">
            <v>60.2</v>
          </cell>
          <cell r="G11">
            <v>51.8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4.7</v>
          </cell>
          <cell r="C11" t="str">
            <v>-</v>
          </cell>
          <cell r="D11">
            <v>118.9</v>
          </cell>
          <cell r="E11">
            <v>107.7</v>
          </cell>
          <cell r="F11">
            <v>116</v>
          </cell>
          <cell r="G11" t="str">
            <v>-</v>
          </cell>
          <cell r="H11" t="str">
            <v>-</v>
          </cell>
          <cell r="I11">
            <v>106.4</v>
          </cell>
          <cell r="J11">
            <v>67.1</v>
          </cell>
          <cell r="K11">
            <v>32.7</v>
          </cell>
          <cell r="L11">
            <v>85.2</v>
          </cell>
        </row>
        <row r="12">
          <cell r="B12">
            <v>118.2</v>
          </cell>
          <cell r="C12" t="str">
            <v>-</v>
          </cell>
          <cell r="D12">
            <v>119</v>
          </cell>
          <cell r="E12">
            <v>116</v>
          </cell>
          <cell r="F12">
            <v>119.5</v>
          </cell>
          <cell r="G12">
            <v>121.3</v>
          </cell>
          <cell r="H12">
            <v>94.9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3.3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7.25</v>
          </cell>
          <cell r="C12" t="str">
            <v>-</v>
          </cell>
          <cell r="D12">
            <v>41.34</v>
          </cell>
          <cell r="E12">
            <v>38.38</v>
          </cell>
          <cell r="F12">
            <v>35.2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8.5</v>
          </cell>
          <cell r="C11" t="str">
            <v>-</v>
          </cell>
          <cell r="D11">
            <v>78.5</v>
          </cell>
          <cell r="E11">
            <v>78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5.9</v>
          </cell>
          <cell r="K11">
            <v>12.5</v>
          </cell>
          <cell r="L11">
            <v>38.4</v>
          </cell>
        </row>
        <row r="12">
          <cell r="B12">
            <v>65.49</v>
          </cell>
          <cell r="C12" t="str">
            <v>-</v>
          </cell>
          <cell r="D12">
            <v>76.83</v>
          </cell>
          <cell r="E12">
            <v>67.1</v>
          </cell>
          <cell r="F12">
            <v>62.5</v>
          </cell>
          <cell r="G12">
            <v>57.56</v>
          </cell>
          <cell r="H12">
            <v>57.59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3.38</v>
          </cell>
          <cell r="J10">
            <v>32.95</v>
          </cell>
          <cell r="K10">
            <v>19.23</v>
          </cell>
          <cell r="L10" t="str">
            <v>-</v>
          </cell>
        </row>
        <row r="11">
          <cell r="B11">
            <v>83.28</v>
          </cell>
          <cell r="C11" t="str">
            <v>-</v>
          </cell>
          <cell r="D11">
            <v>82.37</v>
          </cell>
          <cell r="E11">
            <v>88.01</v>
          </cell>
          <cell r="F11">
            <v>79.45</v>
          </cell>
          <cell r="G11" t="str">
            <v>-</v>
          </cell>
          <cell r="H11">
            <v>44.49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07</v>
          </cell>
          <cell r="J11">
            <v>12.93</v>
          </cell>
          <cell r="K11">
            <v>6.33</v>
          </cell>
          <cell r="L11">
            <v>24.36</v>
          </cell>
        </row>
        <row r="12">
          <cell r="B12">
            <v>66.32</v>
          </cell>
          <cell r="C12" t="str">
            <v>-</v>
          </cell>
          <cell r="D12">
            <v>61.02</v>
          </cell>
          <cell r="E12">
            <v>69.98</v>
          </cell>
          <cell r="F12">
            <v>64.3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5</v>
          </cell>
          <cell r="J11">
            <v>25.5</v>
          </cell>
          <cell r="K11">
            <v>15.5</v>
          </cell>
          <cell r="L11" t="str">
            <v>-</v>
          </cell>
        </row>
        <row r="12">
          <cell r="B12">
            <v>54.5</v>
          </cell>
          <cell r="C12" t="str">
            <v>-</v>
          </cell>
          <cell r="D12">
            <v>55.7</v>
          </cell>
          <cell r="E12">
            <v>54.6</v>
          </cell>
          <cell r="F12">
            <v>54.1</v>
          </cell>
          <cell r="G12">
            <v>53.6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1</v>
          </cell>
          <cell r="J11">
            <v>15</v>
          </cell>
          <cell r="K11">
            <v>22</v>
          </cell>
          <cell r="L11" t="str">
            <v>-</v>
          </cell>
        </row>
        <row r="12">
          <cell r="B12">
            <v>65.2</v>
          </cell>
          <cell r="C12" t="str">
            <v>-</v>
          </cell>
          <cell r="D12">
            <v>41.8</v>
          </cell>
          <cell r="E12">
            <v>44.5</v>
          </cell>
          <cell r="F12">
            <v>46.3</v>
          </cell>
          <cell r="G12">
            <v>50.1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.4</v>
          </cell>
          <cell r="J10">
            <v>23.2</v>
          </cell>
          <cell r="K10">
            <v>14.12</v>
          </cell>
          <cell r="L10" t="str">
            <v>-</v>
          </cell>
        </row>
        <row r="11">
          <cell r="B11">
            <v>49.5</v>
          </cell>
          <cell r="C11">
            <v>42.8</v>
          </cell>
          <cell r="D11">
            <v>53.05</v>
          </cell>
          <cell r="E11">
            <v>48.6</v>
          </cell>
          <cell r="F11">
            <v>49.88</v>
          </cell>
          <cell r="G11">
            <v>53.2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4</v>
          </cell>
          <cell r="J11">
            <v>19.9</v>
          </cell>
          <cell r="K11">
            <v>10.58</v>
          </cell>
          <cell r="L11" t="str">
            <v>-</v>
          </cell>
        </row>
        <row r="12">
          <cell r="B12">
            <v>50.4</v>
          </cell>
          <cell r="C12" t="str">
            <v>-</v>
          </cell>
          <cell r="D12">
            <v>56</v>
          </cell>
          <cell r="E12">
            <v>48.6</v>
          </cell>
          <cell r="F12">
            <v>46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.7</v>
          </cell>
          <cell r="C12" t="str">
            <v>-</v>
          </cell>
          <cell r="D12">
            <v>57</v>
          </cell>
          <cell r="E12">
            <v>53</v>
          </cell>
          <cell r="F12">
            <v>45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8.854</v>
          </cell>
          <cell r="C11">
            <v>123.39</v>
          </cell>
          <cell r="D11">
            <v>111.25</v>
          </cell>
          <cell r="E11">
            <v>115.41</v>
          </cell>
          <cell r="F11">
            <v>104.21</v>
          </cell>
          <cell r="G11">
            <v>108.43</v>
          </cell>
          <cell r="H11" t="str">
            <v>-</v>
          </cell>
          <cell r="I11">
            <v>83.54</v>
          </cell>
          <cell r="J11">
            <v>61.47</v>
          </cell>
          <cell r="K11">
            <v>31.33</v>
          </cell>
          <cell r="L11">
            <v>81.76</v>
          </cell>
        </row>
        <row r="12">
          <cell r="B12">
            <v>99.467</v>
          </cell>
          <cell r="C12">
            <v>131.2</v>
          </cell>
          <cell r="D12">
            <v>123.27</v>
          </cell>
          <cell r="E12">
            <v>105.16</v>
          </cell>
          <cell r="F12">
            <v>81.33</v>
          </cell>
          <cell r="G12">
            <v>99.24</v>
          </cell>
          <cell r="H12">
            <v>85.06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9</v>
          </cell>
          <cell r="J11" t="str">
            <v>-</v>
          </cell>
          <cell r="K11">
            <v>10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1.3</v>
          </cell>
          <cell r="E12">
            <v>46.7</v>
          </cell>
          <cell r="F12">
            <v>54.6</v>
          </cell>
          <cell r="G12">
            <v>47.9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3</v>
          </cell>
          <cell r="C10" t="str">
            <v>-</v>
          </cell>
          <cell r="D10">
            <v>93</v>
          </cell>
          <cell r="E10">
            <v>93</v>
          </cell>
          <cell r="F10">
            <v>93</v>
          </cell>
          <cell r="G10">
            <v>93</v>
          </cell>
          <cell r="H10" t="str">
            <v>-</v>
          </cell>
          <cell r="I10">
            <v>35.6</v>
          </cell>
          <cell r="J10">
            <v>19</v>
          </cell>
          <cell r="K10">
            <v>8.5</v>
          </cell>
          <cell r="L10" t="str">
            <v>-</v>
          </cell>
        </row>
        <row r="11">
          <cell r="B11">
            <v>58.6</v>
          </cell>
          <cell r="C11" t="str">
            <v>-</v>
          </cell>
          <cell r="D11">
            <v>64.4</v>
          </cell>
          <cell r="E11">
            <v>62.2</v>
          </cell>
          <cell r="F11">
            <v>60.2</v>
          </cell>
          <cell r="G11">
            <v>47.7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8</v>
          </cell>
          <cell r="J11">
            <v>57.9</v>
          </cell>
          <cell r="K11">
            <v>9.5</v>
          </cell>
          <cell r="L11" t="str">
            <v>-</v>
          </cell>
        </row>
        <row r="12">
          <cell r="B12">
            <v>65.3</v>
          </cell>
          <cell r="C12" t="str">
            <v>-</v>
          </cell>
          <cell r="D12">
            <v>73.7</v>
          </cell>
          <cell r="E12">
            <v>77.7</v>
          </cell>
          <cell r="F12">
            <v>61.1</v>
          </cell>
          <cell r="G12">
            <v>57.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4.2</v>
          </cell>
          <cell r="C12" t="str">
            <v>-</v>
          </cell>
          <cell r="D12">
            <v>84.2</v>
          </cell>
          <cell r="E12">
            <v>85</v>
          </cell>
          <cell r="F12">
            <v>83.4</v>
          </cell>
          <cell r="G12" t="str">
            <v>-</v>
          </cell>
          <cell r="H12">
            <v>7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0.4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75.6</v>
          </cell>
          <cell r="C12" t="str">
            <v>-</v>
          </cell>
          <cell r="D12">
            <v>79</v>
          </cell>
          <cell r="E12">
            <v>75.1</v>
          </cell>
          <cell r="F12">
            <v>72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5.65</v>
          </cell>
          <cell r="J11">
            <v>29.18</v>
          </cell>
          <cell r="K11" t="str">
            <v>-</v>
          </cell>
          <cell r="L11" t="str">
            <v>-</v>
          </cell>
        </row>
        <row r="12">
          <cell r="B12">
            <v>87.02</v>
          </cell>
          <cell r="C12">
            <v>146.7</v>
          </cell>
          <cell r="D12">
            <v>107.32</v>
          </cell>
          <cell r="E12">
            <v>82.9</v>
          </cell>
          <cell r="F12">
            <v>83.04</v>
          </cell>
          <cell r="G12">
            <v>75.6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90.4748</v>
          </cell>
          <cell r="C10">
            <v>315.04</v>
          </cell>
          <cell r="D10">
            <v>305.507142857143</v>
          </cell>
          <cell r="E10">
            <v>282.584</v>
          </cell>
          <cell r="F10">
            <v>288.042857142857</v>
          </cell>
          <cell r="G10">
            <v>261.2</v>
          </cell>
          <cell r="H10" t="str">
            <v>-</v>
          </cell>
          <cell r="I10">
            <v>181.571428571429</v>
          </cell>
          <cell r="J10">
            <v>150.425142857143</v>
          </cell>
          <cell r="K10">
            <v>90.4285714285714</v>
          </cell>
          <cell r="L10">
            <v>194.688571428571</v>
          </cell>
        </row>
        <row r="11">
          <cell r="B11">
            <v>265.178714285714</v>
          </cell>
          <cell r="C11">
            <v>303.285714285714</v>
          </cell>
          <cell r="D11">
            <v>284.214285714286</v>
          </cell>
          <cell r="E11">
            <v>267.514285714286</v>
          </cell>
          <cell r="F11">
            <v>237.302571428571</v>
          </cell>
          <cell r="G11">
            <v>233.576714285714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4.3</v>
          </cell>
          <cell r="C11" t="str">
            <v>-</v>
          </cell>
          <cell r="D11">
            <v>84.3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1.4</v>
          </cell>
          <cell r="J11">
            <v>11.7</v>
          </cell>
          <cell r="K11">
            <v>10.7</v>
          </cell>
          <cell r="L11">
            <v>27.6</v>
          </cell>
        </row>
        <row r="12">
          <cell r="B12">
            <v>66.4</v>
          </cell>
          <cell r="C12" t="str">
            <v>-</v>
          </cell>
          <cell r="D12">
            <v>63.8</v>
          </cell>
          <cell r="E12">
            <v>79.5</v>
          </cell>
          <cell r="F12" t="str">
            <v>56,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75</v>
          </cell>
          <cell r="C11" t="str">
            <v>-</v>
          </cell>
          <cell r="D11" t="str">
            <v>-</v>
          </cell>
          <cell r="E11">
            <v>43.7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851</v>
          </cell>
          <cell r="J11">
            <v>17.296</v>
          </cell>
          <cell r="K11">
            <v>5.904</v>
          </cell>
          <cell r="L11" t="str">
            <v>-</v>
          </cell>
        </row>
        <row r="12">
          <cell r="B12">
            <v>53.633</v>
          </cell>
          <cell r="C12" t="str">
            <v>-</v>
          </cell>
          <cell r="D12">
            <v>58.803</v>
          </cell>
          <cell r="E12">
            <v>51.131</v>
          </cell>
          <cell r="F12">
            <v>56.604</v>
          </cell>
          <cell r="G12">
            <v>21.176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724</v>
          </cell>
          <cell r="C11">
            <v>95.9</v>
          </cell>
          <cell r="D11">
            <v>93.3</v>
          </cell>
          <cell r="E11">
            <v>89.7</v>
          </cell>
          <cell r="F11">
            <v>87</v>
          </cell>
          <cell r="G11" t="str">
            <v>-</v>
          </cell>
          <cell r="H11" t="str">
            <v>-</v>
          </cell>
          <cell r="I11">
            <v>61.021</v>
          </cell>
          <cell r="J11">
            <v>24.4</v>
          </cell>
          <cell r="K11">
            <v>20.4</v>
          </cell>
          <cell r="L11" t="str">
            <v>-</v>
          </cell>
        </row>
        <row r="12">
          <cell r="B12">
            <v>74.952</v>
          </cell>
          <cell r="C12" t="str">
            <v>-</v>
          </cell>
          <cell r="D12">
            <v>101</v>
          </cell>
          <cell r="E12">
            <v>84.1</v>
          </cell>
          <cell r="F12">
            <v>68.6</v>
          </cell>
          <cell r="G12">
            <v>63.2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14.4</v>
          </cell>
          <cell r="K11">
            <v>14.6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4.5</v>
          </cell>
          <cell r="E12">
            <v>67.7</v>
          </cell>
          <cell r="F12">
            <v>58.2</v>
          </cell>
          <cell r="G12">
            <v>55.9</v>
          </cell>
          <cell r="H12">
            <v>52.9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8.42</v>
          </cell>
          <cell r="C11" t="str">
            <v>-</v>
          </cell>
          <cell r="D11">
            <v>100.13</v>
          </cell>
          <cell r="E11">
            <v>99.26</v>
          </cell>
          <cell r="F11">
            <v>95.48</v>
          </cell>
          <cell r="G11" t="str">
            <v>-</v>
          </cell>
          <cell r="H11" t="str">
            <v>-</v>
          </cell>
          <cell r="I11">
            <v>56.36</v>
          </cell>
          <cell r="J11">
            <v>15.4</v>
          </cell>
          <cell r="K11">
            <v>11.97</v>
          </cell>
          <cell r="L11">
            <v>31.62</v>
          </cell>
        </row>
        <row r="12">
          <cell r="B12">
            <v>63.6</v>
          </cell>
          <cell r="C12" t="str">
            <v>-</v>
          </cell>
          <cell r="D12">
            <v>70.88</v>
          </cell>
          <cell r="E12">
            <v>65.21</v>
          </cell>
          <cell r="F12">
            <v>61.24</v>
          </cell>
          <cell r="G12">
            <v>58.16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6.54</v>
          </cell>
          <cell r="J11">
            <v>47.32</v>
          </cell>
          <cell r="K11">
            <v>16.67</v>
          </cell>
          <cell r="L11" t="str">
            <v>-</v>
          </cell>
        </row>
        <row r="12">
          <cell r="B12">
            <v>72.664</v>
          </cell>
          <cell r="C12" t="str">
            <v>-</v>
          </cell>
          <cell r="D12">
            <v>83.89</v>
          </cell>
          <cell r="E12">
            <v>82.27</v>
          </cell>
          <cell r="F12">
            <v>72.83</v>
          </cell>
          <cell r="G12">
            <v>70.73</v>
          </cell>
          <cell r="H12">
            <v>53.6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53</v>
          </cell>
          <cell r="C9">
            <v>141.45</v>
          </cell>
          <cell r="D9">
            <v>163.03</v>
          </cell>
          <cell r="E9">
            <v>178.16</v>
          </cell>
          <cell r="F9">
            <v>134.24</v>
          </cell>
          <cell r="G9" t="str">
            <v>-</v>
          </cell>
          <cell r="H9">
            <v>124.11</v>
          </cell>
          <cell r="I9">
            <v>64.9</v>
          </cell>
          <cell r="J9">
            <v>66.45</v>
          </cell>
          <cell r="K9">
            <v>23.49</v>
          </cell>
          <cell r="L9">
            <v>20.77</v>
          </cell>
        </row>
        <row r="10">
          <cell r="B10">
            <v>120.37</v>
          </cell>
          <cell r="C10">
            <v>150.91</v>
          </cell>
          <cell r="D10">
            <v>164.36</v>
          </cell>
          <cell r="E10">
            <v>120.42</v>
          </cell>
          <cell r="F10">
            <v>129.37</v>
          </cell>
          <cell r="G10">
            <v>90.85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1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5.72</v>
          </cell>
          <cell r="E12">
            <v>52.37</v>
          </cell>
          <cell r="F12">
            <v>46.5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2.45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70.408</v>
          </cell>
          <cell r="C12" t="str">
            <v>-</v>
          </cell>
          <cell r="D12">
            <v>77.085</v>
          </cell>
          <cell r="E12">
            <v>71.513</v>
          </cell>
          <cell r="F12">
            <v>68.93</v>
          </cell>
          <cell r="G12">
            <v>64.1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5.73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4.8</v>
          </cell>
          <cell r="C11" t="str">
            <v>-</v>
          </cell>
          <cell r="D11">
            <v>65.97</v>
          </cell>
          <cell r="E11">
            <v>68.73</v>
          </cell>
          <cell r="F11">
            <v>62.37</v>
          </cell>
          <cell r="G11">
            <v>62.12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5.5</v>
          </cell>
          <cell r="C12" t="str">
            <v>-</v>
          </cell>
          <cell r="D12">
            <v>58.9</v>
          </cell>
          <cell r="E12">
            <v>54.7</v>
          </cell>
          <cell r="F12">
            <v>5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1.6</v>
          </cell>
          <cell r="C10">
            <v>76.4</v>
          </cell>
          <cell r="D10">
            <v>80.4</v>
          </cell>
          <cell r="E10">
            <v>69.5</v>
          </cell>
          <cell r="F10">
            <v>64.6</v>
          </cell>
          <cell r="G10">
            <v>57.5</v>
          </cell>
          <cell r="H10" t="str">
            <v>-</v>
          </cell>
          <cell r="I10">
            <v>61.8</v>
          </cell>
          <cell r="J10">
            <v>29.4</v>
          </cell>
          <cell r="K10">
            <v>20.8</v>
          </cell>
          <cell r="L10">
            <v>17.7</v>
          </cell>
        </row>
        <row r="11">
          <cell r="B11">
            <v>76.8</v>
          </cell>
          <cell r="C11">
            <v>80.8</v>
          </cell>
          <cell r="D11">
            <v>83.9</v>
          </cell>
          <cell r="E11">
            <v>74.7</v>
          </cell>
          <cell r="F11">
            <v>69.6</v>
          </cell>
          <cell r="G11">
            <v>58.5</v>
          </cell>
          <cell r="H11">
            <v>39.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7.6</v>
          </cell>
          <cell r="J10">
            <v>18.4</v>
          </cell>
          <cell r="K10">
            <v>11.7</v>
          </cell>
          <cell r="L10">
            <v>37.9</v>
          </cell>
        </row>
        <row r="11">
          <cell r="B11">
            <v>66.7</v>
          </cell>
          <cell r="C11" t="str">
            <v>-</v>
          </cell>
          <cell r="D11">
            <v>71.3</v>
          </cell>
          <cell r="E11">
            <v>78.7</v>
          </cell>
          <cell r="F11">
            <v>65</v>
          </cell>
          <cell r="G11">
            <v>59.6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25" activeCellId="0" sqref="U24:U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5</v>
      </c>
      <c r="K7" s="12" t="n">
        <f aca="false">'[1]недвижимость, транспорт'!$J$11</f>
        <v>28.5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4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8</v>
      </c>
      <c r="F8" s="16" t="n">
        <f aca="false">'[1]недвижимость, транспорт'!E12</f>
        <v>64.3</v>
      </c>
      <c r="G8" s="16" t="n">
        <f aca="false">'[1]недвижимость, транспорт'!F12</f>
        <v>61.9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6.91</v>
      </c>
      <c r="D9" s="10" t="n">
        <f aca="false">'[2]недвижимость, транспорт'!C$10</f>
        <v>145.6</v>
      </c>
      <c r="E9" s="10" t="n">
        <f aca="false">'[2]недвижимость, транспорт'!D$10</f>
        <v>144.58</v>
      </c>
      <c r="F9" s="10" t="n">
        <f aca="false">'[2]недвижимость, транспорт'!E$10</f>
        <v>126.78</v>
      </c>
      <c r="G9" s="10" t="n">
        <f aca="false">'[2]недвижимость, транспорт'!F$10</f>
        <v>137.94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1.86</v>
      </c>
      <c r="K9" s="12" t="n">
        <f aca="false">'[2]недвижимость, транспорт'!J$10</f>
        <v>57.62</v>
      </c>
      <c r="L9" s="12" t="n">
        <f aca="false">'[2]недвижимость, транспорт'!K$10</f>
        <v>38.4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9.59</v>
      </c>
      <c r="D10" s="17" t="n">
        <f aca="false">'[2]недвижимость, транспорт'!C$11</f>
        <v>159.02</v>
      </c>
      <c r="E10" s="17" t="n">
        <f aca="false">'[2]недвижимость, транспорт'!D$11</f>
        <v>148.41</v>
      </c>
      <c r="F10" s="17" t="n">
        <f aca="false">'[2]недвижимость, транспорт'!E$11</f>
        <v>132.65</v>
      </c>
      <c r="G10" s="17" t="n">
        <f aca="false">'[2]недвижимость, транспорт'!F$11</f>
        <v>138.36</v>
      </c>
      <c r="H10" s="17" t="n">
        <f aca="false">'[2]недвижимость, транспорт'!G$11</f>
        <v>107.9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70.4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5.6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9</v>
      </c>
      <c r="F12" s="16" t="n">
        <f aca="false">'[4]недвижимость, транспорт'!E12</f>
        <v>75.1</v>
      </c>
      <c r="G12" s="16" t="n">
        <f aca="false">'[4]недвижимость, транспорт'!F12</f>
        <v>72.6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6.54</v>
      </c>
      <c r="K13" s="12" t="n">
        <f aca="false">'[5]недвижимость, транспорт'!$J$11</f>
        <v>47.32</v>
      </c>
      <c r="L13" s="12" t="n">
        <f aca="false">'[5]недвижимость, транспорт'!$K$11</f>
        <v>16.67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2.664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3.89</v>
      </c>
      <c r="F14" s="16" t="n">
        <f aca="false">'[5]недвижимость, транспорт'!E12</f>
        <v>82.27</v>
      </c>
      <c r="G14" s="16" t="n">
        <f aca="false">'[5]недвижимость, транспорт'!F12</f>
        <v>72.83</v>
      </c>
      <c r="H14" s="16" t="n">
        <f aca="false">'[5]недвижимость, транспорт'!G12</f>
        <v>70.73</v>
      </c>
      <c r="I14" s="16" t="n">
        <f aca="false">'[5]недвижимость, транспорт'!H12</f>
        <v>53.6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2.3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5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8.9</v>
      </c>
      <c r="F16" s="16" t="n">
        <f aca="false">'[6]недвижимость, транспорт'!E12</f>
        <v>54.7</v>
      </c>
      <c r="G16" s="16" t="n">
        <f aca="false">'[6]недвижимость, транспорт'!F12</f>
        <v>53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1.6</v>
      </c>
      <c r="D17" s="10" t="n">
        <f aca="false">'[8]недвижимость, транспорт'!$C$10</f>
        <v>76.4</v>
      </c>
      <c r="E17" s="10" t="n">
        <f aca="false">'[8]недвижимость, транспорт'!$D$10</f>
        <v>80.4</v>
      </c>
      <c r="F17" s="10" t="n">
        <f aca="false">'[8]недвижимость, транспорт'!$E$10</f>
        <v>69.5</v>
      </c>
      <c r="G17" s="10" t="n">
        <f aca="false">'[8]недвижимость, транспорт'!$F$10</f>
        <v>64.6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1.8</v>
      </c>
      <c r="K17" s="12" t="n">
        <f aca="false">'[8]недвижимость, транспорт'!$J$10</f>
        <v>29.4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7.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6.8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9</v>
      </c>
      <c r="F18" s="10" t="n">
        <f aca="false">'[8]недвижимость, транспорт'!$E$11</f>
        <v>74.7</v>
      </c>
      <c r="G18" s="10" t="n">
        <f aca="false">'[8]недвижимость, транспорт'!$F$11</f>
        <v>69.6</v>
      </c>
      <c r="H18" s="10" t="n">
        <f aca="false">'[8]недвижимость, транспорт'!$G$11</f>
        <v>58.5</v>
      </c>
      <c r="I18" s="10" t="n">
        <f aca="false">'[8]недвижимость, транспорт'!$H$11</f>
        <v>39.7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7.6</v>
      </c>
      <c r="K19" s="12" t="n">
        <f aca="false">'[9]недвижимость, транспорт'!$J$10</f>
        <v>18.4</v>
      </c>
      <c r="L19" s="12" t="n">
        <f aca="false">'[9]недвижимость, транспорт'!$K$10</f>
        <v>11.7</v>
      </c>
      <c r="M19" s="13" t="n">
        <f aca="false">'[9]недвижимость, транспорт'!$L$10</f>
        <v>37.9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6.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1.3</v>
      </c>
      <c r="F20" s="16" t="n">
        <f aca="false">'[9]недвижимость, транспорт'!E11</f>
        <v>78.7</v>
      </c>
      <c r="G20" s="16" t="n">
        <f aca="false">'[9]недвижимость, транспорт'!F11</f>
        <v>65</v>
      </c>
      <c r="H20" s="16" t="n">
        <f aca="false">'[9]недвижимость, транспорт'!G11</f>
        <v>59.6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75.44</v>
      </c>
      <c r="K21" s="12" t="n">
        <f aca="false">[10]Лист1!$J$11</f>
        <v>40.4</v>
      </c>
      <c r="L21" s="12" t="n">
        <f aca="false">[10]Лист1!$K$11</f>
        <v>11.62</v>
      </c>
      <c r="M21" s="13" t="n">
        <f aca="false">[10]Лист1!$L$11</f>
        <v>30.3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76.2433333333333</v>
      </c>
      <c r="D22" s="16" t="str">
        <f aca="false">[10]Лист1!C12</f>
        <v>-</v>
      </c>
      <c r="E22" s="16" t="n">
        <f aca="false">[10]Лист1!D12</f>
        <v>81.56</v>
      </c>
      <c r="F22" s="16" t="n">
        <f aca="false">[10]Лист1!E12</f>
        <v>76.94</v>
      </c>
      <c r="G22" s="16" t="n">
        <f aca="false">[10]Лист1!F12</f>
        <v>70.23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23.833333333333</v>
      </c>
      <c r="D23" s="11" t="n">
        <f aca="false">'[11]недвижимость, транспорт'!C11</f>
        <v>122.3</v>
      </c>
      <c r="E23" s="11" t="n">
        <f aca="false">'[11]недвижимость, транспорт'!D11</f>
        <v>124.1</v>
      </c>
      <c r="F23" s="11" t="n">
        <f aca="false">'[11]недвижимость, транспорт'!E11</f>
        <v>125.1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2</v>
      </c>
      <c r="K23" s="12" t="n">
        <f aca="false">'[11]недвижимость, транспорт'!J11</f>
        <v>95.5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25.2</v>
      </c>
      <c r="D24" s="16" t="n">
        <f aca="false">'[11]недвижимость, транспорт'!C12</f>
        <v>125.5</v>
      </c>
      <c r="E24" s="16" t="n">
        <f aca="false">'[11]недвижимость, транспорт'!D12</f>
        <v>128.6</v>
      </c>
      <c r="F24" s="16" t="n">
        <f aca="false">'[11]недвижимость, транспорт'!E12</f>
        <v>127.4</v>
      </c>
      <c r="G24" s="16" t="n">
        <f aca="false">'[11]недвижимость, транспорт'!F12</f>
        <v>123.8</v>
      </c>
      <c r="H24" s="16" t="n">
        <f aca="false">'[11]недвижимость, транспорт'!G12</f>
        <v>120.7</v>
      </c>
      <c r="I24" s="16" t="n">
        <f aca="false">'[11]недвижимость, транспорт'!H12</f>
        <v>117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3.955</v>
      </c>
      <c r="D25" s="10" t="n">
        <f aca="false">'[12]недвижимость, транспорт'!C11</f>
        <v>112.4</v>
      </c>
      <c r="E25" s="10" t="n">
        <f aca="false">'[12]недвижимость, транспорт'!D11</f>
        <v>105.68</v>
      </c>
      <c r="F25" s="10" t="n">
        <f aca="false">'[12]недвижимость, транспорт'!E11</f>
        <v>98.56</v>
      </c>
      <c r="G25" s="10" t="n">
        <f aca="false">'[12]недвижимость, транспорт'!F11</f>
        <v>99.18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4.9</v>
      </c>
      <c r="K25" s="12" t="n">
        <f aca="false">'[12]недвижимость, транспорт'!J11</f>
        <v>40.2</v>
      </c>
      <c r="L25" s="12" t="n">
        <f aca="false">'[12]недвижимость, транспорт'!K11</f>
        <v>31.3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6.08</v>
      </c>
      <c r="D26" s="10" t="n">
        <f aca="false">'[12]недвижимость, транспорт'!C12</f>
        <v>112.49</v>
      </c>
      <c r="E26" s="10" t="n">
        <f aca="false">'[12]недвижимость, транспорт'!D12</f>
        <v>104.29</v>
      </c>
      <c r="F26" s="10" t="n">
        <f aca="false">'[12]недвижимость, транспорт'!E12</f>
        <v>100.29</v>
      </c>
      <c r="G26" s="10" t="n">
        <f aca="false">'[12]недвижимость, транспорт'!F12</f>
        <v>88.01</v>
      </c>
      <c r="H26" s="10" t="n">
        <f aca="false">'[12]недвижимость, транспорт'!G12</f>
        <v>75.32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5.144293834718</v>
      </c>
      <c r="K27" s="12" t="n">
        <f aca="false">'[13]Таблица недвижимость, транспорт'!$J$10</f>
        <v>9.94078947368421</v>
      </c>
      <c r="L27" s="12" t="n">
        <f aca="false">'[13]Таблица недвижимость, транспорт'!$K$10</f>
        <v>5.8961038961039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7.5083674228338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5.1251489868892</v>
      </c>
      <c r="F28" s="16" t="n">
        <f aca="false">'[13]Таблица недвижимость, транспорт'!E11</f>
        <v>47.0368835474513</v>
      </c>
      <c r="G28" s="16" t="n">
        <f aca="false">'[13]Таблица недвижимость, транспорт'!F11</f>
        <v>53.8582677165354</v>
      </c>
      <c r="H28" s="16" t="n">
        <f aca="false">'[13]Таблица недвижимость, транспорт'!G11</f>
        <v>38.3954154727794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04.8</v>
      </c>
      <c r="D29" s="10" t="n">
        <f aca="false">'[14]недвижимость, транспорт'!C11</f>
        <v>108.3</v>
      </c>
      <c r="E29" s="10" t="n">
        <f aca="false">'[14]недвижимость, транспорт'!D11</f>
        <v>111.3</v>
      </c>
      <c r="F29" s="10" t="n">
        <f aca="false">'[14]недвижимость, транспорт'!E11</f>
        <v>94.4</v>
      </c>
      <c r="G29" s="10" t="n">
        <f aca="false">'[14]недвижимость, транспорт'!F11</f>
        <v>107.9</v>
      </c>
      <c r="H29" s="10" t="n">
        <f aca="false">'[14]недвижимость, транспорт'!G11</f>
        <v>10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88.7</v>
      </c>
      <c r="K29" s="12" t="n">
        <f aca="false">'[14]недвижимость, транспорт'!J11</f>
        <v>44.4</v>
      </c>
      <c r="L29" s="12" t="n">
        <f aca="false">'[14]недвижимость, транспорт'!K11</f>
        <v>22.3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98.2</v>
      </c>
      <c r="D30" s="15" t="n">
        <f aca="false">'[14]недвижимость, транспорт'!C12</f>
        <v>115.8</v>
      </c>
      <c r="E30" s="15" t="n">
        <f aca="false">'[14]недвижимость, транспорт'!D12</f>
        <v>98.3</v>
      </c>
      <c r="F30" s="15" t="n">
        <f aca="false">'[14]недвижимость, транспорт'!E12</f>
        <v>82.7</v>
      </c>
      <c r="G30" s="15" t="n">
        <f aca="false">'[14]недвижимость, транспорт'!F12</f>
        <v>96.2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76.97</v>
      </c>
      <c r="D31" s="11" t="n">
        <f aca="false">'[15]недвижимость, транспорт'!C10</f>
        <v>71.99</v>
      </c>
      <c r="E31" s="11" t="n">
        <f aca="false">'[15]недвижимость, транспорт'!D10</f>
        <v>89.002</v>
      </c>
      <c r="F31" s="11" t="n">
        <f aca="false">'[15]недвижимость, транспорт'!E10</f>
        <v>76.07</v>
      </c>
      <c r="G31" s="11" t="n">
        <f aca="false">'[15]недвижимость, транспорт'!F10</f>
        <v>57.51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70.062</v>
      </c>
      <c r="K31" s="12" t="n">
        <f aca="false">'[15]недвижимость, транспорт'!$J$10</f>
        <v>42.07</v>
      </c>
      <c r="L31" s="12" t="n">
        <f aca="false">'[15]недвижимость, транспорт'!$K$10</f>
        <v>21.07</v>
      </c>
      <c r="M31" s="13" t="n">
        <f aca="false">'[15]недвижимость, транспорт'!$L$10</f>
        <v>54.329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90.745</v>
      </c>
      <c r="D32" s="16" t="n">
        <f aca="false">'[15]недвижимость, транспорт'!C11</f>
        <v>78.74</v>
      </c>
      <c r="E32" s="16" t="n">
        <f aca="false">'[15]недвижимость, транспорт'!D11</f>
        <v>106.86</v>
      </c>
      <c r="F32" s="16" t="n">
        <f aca="false">'[15]недвижимость, транспорт'!E11</f>
        <v>89.38</v>
      </c>
      <c r="G32" s="16" t="n">
        <f aca="false">'[15]недвижимость, транспорт'!F11</f>
        <v>69.927</v>
      </c>
      <c r="H32" s="16" t="n">
        <f aca="false">'[15]недвижимость, транспорт'!G11</f>
        <v>64.68</v>
      </c>
      <c r="I32" s="16" t="n">
        <f aca="false">'[15]недвижимость, транспорт'!H11</f>
        <v>64.61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7.8</v>
      </c>
      <c r="K33" s="12" t="n">
        <f aca="false">'[16]недвижимость, транспорт'!$J$10</f>
        <v>15.8</v>
      </c>
      <c r="L33" s="12" t="n">
        <f aca="false">'[16]недвижимость, транспорт'!$K$10</f>
        <v>7.5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61.6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71.2</v>
      </c>
      <c r="F34" s="16" t="n">
        <f aca="false">'[16]недвижимость, транспорт'!E11</f>
        <v>66.2</v>
      </c>
      <c r="G34" s="16" t="n">
        <f aca="false">'[16]недвижимость, транспорт'!F11</f>
        <v>61.2</v>
      </c>
      <c r="H34" s="16" t="n">
        <f aca="false">'[16]недвижимость, транспорт'!G11</f>
        <v>56</v>
      </c>
      <c r="I34" s="16" t="n">
        <f aca="false">'[16]недвижимость, транспорт'!H11</f>
        <v>36.1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5.3</v>
      </c>
      <c r="K35" s="12" t="n">
        <f aca="false">'[17]недвижимость, транспорт'!$J$11</f>
        <v>58.7</v>
      </c>
      <c r="L35" s="12" t="n">
        <f aca="false">'[17]недвижимость, транспорт'!$K$11</f>
        <v>12.8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63.2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7.2</v>
      </c>
      <c r="F36" s="16" t="n">
        <f aca="false">'[17]недвижимость, транспорт'!E12</f>
        <v>61.9</v>
      </c>
      <c r="G36" s="16" t="n">
        <f aca="false">'[17]недвижимость, транспорт'!F12</f>
        <v>52.2</v>
      </c>
      <c r="H36" s="16" t="n">
        <f aca="false">'[17]недвижимость, транспорт'!G12</f>
        <v>66.4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6.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3</v>
      </c>
      <c r="F38" s="16" t="n">
        <f aca="false">'[18]недвижимость, транспорт'!E11</f>
        <v>46.8</v>
      </c>
      <c r="G38" s="16" t="n">
        <f aca="false">'[18]недвижимость, транспорт'!F11</f>
        <v>40.1</v>
      </c>
      <c r="H38" s="16" t="n">
        <f aca="false">'[18]недвижимость, транспорт'!G11</f>
        <v>37.6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62.2</v>
      </c>
      <c r="K39" s="12" t="n">
        <f aca="false">'[19]недвижимость, транспорт'!J11</f>
        <v>16</v>
      </c>
      <c r="L39" s="12" t="n">
        <f aca="false">'[19]недвижимость, транспорт'!K11</f>
        <v>12.9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3.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78.9</v>
      </c>
      <c r="F40" s="16" t="n">
        <f aca="false">'[19]недвижимость, транспорт'!E12</f>
        <v>75.5</v>
      </c>
      <c r="G40" s="16" t="n">
        <f aca="false">'[19]недвижимость, транспорт'!F12</f>
        <v>74</v>
      </c>
      <c r="H40" s="16" t="n">
        <f aca="false">'[19]недвижимость, транспорт'!G12</f>
        <v>64.6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5.8</v>
      </c>
      <c r="K41" s="12" t="n">
        <f aca="false">'[21]недвижимость, транспорт'!$J$10</f>
        <v>33.4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1.8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68.9</v>
      </c>
      <c r="F42" s="17" t="n">
        <f aca="false">'[21]недвижимость, транспорт'!E11</f>
        <v>66.4</v>
      </c>
      <c r="G42" s="17" t="n">
        <f aca="false">'[21]недвижимость, транспорт'!F11</f>
        <v>60.2</v>
      </c>
      <c r="H42" s="17" t="n">
        <f aca="false">'[21]недвижимость, транспорт'!G11</f>
        <v>51.8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4.7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8.9</v>
      </c>
      <c r="F43" s="11" t="n">
        <f aca="false">'[22]недвижимость, транспорт'!E11</f>
        <v>107.7</v>
      </c>
      <c r="G43" s="11" t="n">
        <f aca="false">'[22]недвижимость, транспорт'!F11</f>
        <v>116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6.4</v>
      </c>
      <c r="K43" s="12" t="n">
        <f aca="false">'[22]недвижимость, транспорт'!J11</f>
        <v>67.1</v>
      </c>
      <c r="L43" s="12" t="n">
        <f aca="false">'[22]недвижимость, транспорт'!K11</f>
        <v>32.7</v>
      </c>
      <c r="M43" s="13" t="n">
        <f aca="false">'[22]недвижимость, транспорт'!L11</f>
        <v>85.2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8.2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9</v>
      </c>
      <c r="F44" s="16" t="n">
        <f aca="false">'[22]недвижимость, транспорт'!E12</f>
        <v>116</v>
      </c>
      <c r="G44" s="16" t="n">
        <f aca="false">'[22]недвижимость, транспорт'!F12</f>
        <v>119.5</v>
      </c>
      <c r="H44" s="16" t="n">
        <f aca="false">'[22]недвижимость, транспорт'!G12</f>
        <v>121.3</v>
      </c>
      <c r="I44" s="16" t="n">
        <f aca="false">'[22]недвижимость, транспорт'!H12</f>
        <v>94.9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3.38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7.25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41.34</v>
      </c>
      <c r="F46" s="17" t="n">
        <f aca="false">'[24]недвижимость, транспорт'!E12</f>
        <v>38.38</v>
      </c>
      <c r="G46" s="17" t="n">
        <f aca="false">'[24]недвижимость, транспорт'!F12</f>
        <v>35.29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78.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78.5</v>
      </c>
      <c r="F47" s="10" t="n">
        <f aca="false">'[25]недвижимость, транспорт'!E11</f>
        <v>78.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5</v>
      </c>
      <c r="K47" s="12" t="n">
        <f aca="false">'[25]недвижимость, транспорт'!J11</f>
        <v>25.9</v>
      </c>
      <c r="L47" s="12" t="n">
        <f aca="false">'[25]недвижимость, транспорт'!K11</f>
        <v>12.5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5.49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6.83</v>
      </c>
      <c r="F48" s="15" t="n">
        <f aca="false">'[25]недвижимость, транспорт'!E12</f>
        <v>67.1</v>
      </c>
      <c r="G48" s="15" t="n">
        <f aca="false">'[25]недвижимость, транспорт'!F12</f>
        <v>62.5</v>
      </c>
      <c r="H48" s="15" t="n">
        <f aca="false">'[25]недвижимость, транспорт'!G12</f>
        <v>57.56</v>
      </c>
      <c r="I48" s="15" t="n">
        <f aca="false">'[25]недвижимость, транспорт'!H12</f>
        <v>57.59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3.38</v>
      </c>
      <c r="K49" s="12" t="n">
        <f aca="false">'[26]недвижимость, транспорт'!$J$10</f>
        <v>32.95</v>
      </c>
      <c r="L49" s="12" t="n">
        <f aca="false">'[26]недвижимость, транспорт'!$K$10</f>
        <v>19.23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3.28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2.37</v>
      </c>
      <c r="F50" s="17" t="n">
        <f aca="false">'[26]недвижимость, транспорт'!E11</f>
        <v>88.01</v>
      </c>
      <c r="G50" s="17" t="n">
        <f aca="false">'[26]недвижимость, транспорт'!F11</f>
        <v>79.45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4.49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7.07</v>
      </c>
      <c r="K51" s="12" t="n">
        <f aca="false">'[27]недвижимость, транспорт'!J11</f>
        <v>12.93</v>
      </c>
      <c r="L51" s="12" t="n">
        <f aca="false">'[27]недвижимость, транспорт'!K11</f>
        <v>6.33</v>
      </c>
      <c r="M51" s="13" t="n">
        <f aca="false">'[27]недвижимость, транспорт'!L11</f>
        <v>24.36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6.32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1.02</v>
      </c>
      <c r="F52" s="15" t="n">
        <f aca="false">'[27]недвижимость, транспорт'!E12</f>
        <v>69.98</v>
      </c>
      <c r="G52" s="15" t="n">
        <f aca="false">'[27]недвижимость, транспорт'!F12</f>
        <v>64.33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6.5</v>
      </c>
      <c r="K53" s="12" t="n">
        <f aca="false">'[29]недвижимость, транспорт'!$J$11</f>
        <v>25.5</v>
      </c>
      <c r="L53" s="12" t="n">
        <f aca="false">'[29]недвижимость, транспорт'!$K$11</f>
        <v>15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4.5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5.7</v>
      </c>
      <c r="F54" s="17" t="n">
        <f aca="false">'[29]недвижимость, транспорт'!E12</f>
        <v>54.6</v>
      </c>
      <c r="G54" s="17" t="n">
        <f aca="false">'[29]недвижимость, транспорт'!F12</f>
        <v>54.1</v>
      </c>
      <c r="H54" s="17" t="n">
        <f aca="false">'[29]недвижимость, транспорт'!G12</f>
        <v>53.6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1.1</v>
      </c>
      <c r="K55" s="12" t="n">
        <f aca="false">'[30]недвижимость, транспорт'!$J$11</f>
        <v>15</v>
      </c>
      <c r="L55" s="12" t="n">
        <f aca="false">'[30]недвижимость, транспорт'!$K$11</f>
        <v>22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5.2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41.8</v>
      </c>
      <c r="F56" s="17" t="n">
        <f aca="false">'[30]недвижимость, транспорт'!E12</f>
        <v>44.5</v>
      </c>
      <c r="G56" s="17" t="n">
        <f aca="false">'[30]недвижимость, транспорт'!F12</f>
        <v>46.3</v>
      </c>
      <c r="H56" s="17" t="n">
        <f aca="false">'[30]недвижимость, транспорт'!G12</f>
        <v>50.1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5.4</v>
      </c>
      <c r="K57" s="12" t="n">
        <f aca="false">'[31]недвижимость, транспорт'!$J$10</f>
        <v>23.2</v>
      </c>
      <c r="L57" s="12" t="n">
        <f aca="false">'[31]недвижимость, транспорт'!$K$10</f>
        <v>14.1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9.5</v>
      </c>
      <c r="D58" s="17" t="n">
        <f aca="false">'[31]недвижимость, транспорт'!C11</f>
        <v>42.8</v>
      </c>
      <c r="E58" s="17" t="n">
        <f aca="false">'[31]недвижимость, транспорт'!D11</f>
        <v>53.05</v>
      </c>
      <c r="F58" s="17" t="n">
        <f aca="false">'[31]недвижимость, транспорт'!E11</f>
        <v>48.6</v>
      </c>
      <c r="G58" s="17" t="n">
        <f aca="false">'[31]недвижимость, транспорт'!F11</f>
        <v>49.88</v>
      </c>
      <c r="H58" s="17" t="n">
        <f aca="false">'[31]недвижимость, транспорт'!G11</f>
        <v>53.2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49.4</v>
      </c>
      <c r="K59" s="12" t="n">
        <f aca="false">'[32]недвижимость, транспорт'!J11</f>
        <v>19.9</v>
      </c>
      <c r="L59" s="12" t="n">
        <f aca="false">'[32]недвижимость, транспорт'!K11</f>
        <v>10.5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50.4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56</v>
      </c>
      <c r="F60" s="15" t="n">
        <f aca="false">'[32]недвижимость, транспорт'!E12</f>
        <v>48.6</v>
      </c>
      <c r="G60" s="15" t="n">
        <f aca="false">'[32]недвижимость, транспорт'!F12</f>
        <v>46.5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8.4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0.7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7</v>
      </c>
      <c r="F62" s="16" t="n">
        <f aca="false">'[34]недвижимость, транспорт'!E12</f>
        <v>53</v>
      </c>
      <c r="G62" s="16" t="n">
        <f aca="false">'[34]недвижимость, транспорт'!F12</f>
        <v>45.1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8.854</v>
      </c>
      <c r="D63" s="19" t="n">
        <f aca="false">'[35]недвижимость, транспорт'!C11</f>
        <v>123.39</v>
      </c>
      <c r="E63" s="19" t="n">
        <f aca="false">'[35]недвижимость, транспорт'!D11</f>
        <v>111.25</v>
      </c>
      <c r="F63" s="19" t="n">
        <f aca="false">'[35]недвижимость, транспорт'!E11</f>
        <v>115.41</v>
      </c>
      <c r="G63" s="19" t="n">
        <f aca="false">'[35]недвижимость, транспорт'!F11</f>
        <v>104.21</v>
      </c>
      <c r="H63" s="19" t="n">
        <f aca="false">'[35]недвижимость, транспорт'!G11</f>
        <v>108.43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3.54</v>
      </c>
      <c r="K63" s="12" t="n">
        <f aca="false">'[35]недвижимость, транспорт'!$J$11</f>
        <v>61.47</v>
      </c>
      <c r="L63" s="12" t="n">
        <f aca="false">'[35]недвижимость, транспорт'!$K$11</f>
        <v>31.33</v>
      </c>
      <c r="M63" s="13" t="n">
        <f aca="false">'[35]недвижимость, транспорт'!$L$11</f>
        <v>81.76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9.467</v>
      </c>
      <c r="D64" s="17" t="n">
        <f aca="false">'[35]недвижимость, транспорт'!C12</f>
        <v>131.2</v>
      </c>
      <c r="E64" s="17" t="n">
        <f aca="false">'[35]недвижимость, транспорт'!D12</f>
        <v>123.27</v>
      </c>
      <c r="F64" s="17" t="n">
        <f aca="false">'[35]недвижимость, транспорт'!E12</f>
        <v>105.16</v>
      </c>
      <c r="G64" s="17" t="n">
        <f aca="false">'[35]недвижимость, транспорт'!F12</f>
        <v>81.33</v>
      </c>
      <c r="H64" s="17" t="n">
        <f aca="false">'[35]недвижимость, транспорт'!G12</f>
        <v>99.24</v>
      </c>
      <c r="I64" s="17" t="n">
        <f aca="false">'[35]недвижимость, транспорт'!H12</f>
        <v>85.06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52.9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0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61.3</v>
      </c>
      <c r="F66" s="17" t="n">
        <f aca="false">'[36]недвижимость, транспорт'!E12</f>
        <v>46.7</v>
      </c>
      <c r="G66" s="17" t="n">
        <f aca="false">'[36]недвижимость, транспорт'!F12</f>
        <v>54.6</v>
      </c>
      <c r="H66" s="17" t="n">
        <f aca="false">'[36]недвижимость, транспорт'!G12</f>
        <v>47.9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3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3</v>
      </c>
      <c r="F67" s="19" t="n">
        <f aca="false">'[37]недвижимость, транспорт'!E10</f>
        <v>93</v>
      </c>
      <c r="G67" s="19" t="n">
        <f aca="false">'[37]недвижимость, транспорт'!F10</f>
        <v>93</v>
      </c>
      <c r="H67" s="19" t="n">
        <f aca="false">'[37]недвижимость, транспорт'!G10</f>
        <v>93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35.6</v>
      </c>
      <c r="K67" s="12" t="n">
        <f aca="false">'[37]недвижимость, транспорт'!$J$10</f>
        <v>19</v>
      </c>
      <c r="L67" s="12" t="n">
        <f aca="false">'[37]недвижимость, транспорт'!$K$10</f>
        <v>8.5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8.6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4.4</v>
      </c>
      <c r="F68" s="17" t="n">
        <f aca="false">'[37]недвижимость, транспорт'!E11</f>
        <v>62.2</v>
      </c>
      <c r="G68" s="17" t="n">
        <f aca="false">'[37]недвижимость, транспорт'!F11</f>
        <v>60.2</v>
      </c>
      <c r="H68" s="17" t="n">
        <f aca="false">'[37]недвижимость, транспорт'!G11</f>
        <v>47.7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2.8</v>
      </c>
      <c r="K69" s="12" t="n">
        <f aca="false">'[38]недвижимость, транспорт'!$J$11</f>
        <v>57.9</v>
      </c>
      <c r="L69" s="12" t="n">
        <f aca="false">'[38]недвижимость, транспорт'!$K$11</f>
        <v>9.5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5.3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3.7</v>
      </c>
      <c r="F70" s="17" t="n">
        <f aca="false">'[38]недвижимость, транспорт'!E12</f>
        <v>77.7</v>
      </c>
      <c r="G70" s="17" t="n">
        <f aca="false">'[38]недвижимость, транспорт'!F12</f>
        <v>61.1</v>
      </c>
      <c r="H70" s="17" t="n">
        <f aca="false">'[38]недвижимость, транспорт'!G12</f>
        <v>57.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84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4.2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84.2</v>
      </c>
      <c r="F72" s="16" t="n">
        <f aca="false">'[39]недвижимость, транспорт'!E12</f>
        <v>85</v>
      </c>
      <c r="G72" s="16" t="n">
        <f aca="false">'[39]недвижимость, транспорт'!F12</f>
        <v>83.4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8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5.65</v>
      </c>
      <c r="K73" s="12" t="n">
        <f aca="false">'[41]недвижимость, транспорт'!$J$11</f>
        <v>29.18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7.02</v>
      </c>
      <c r="D74" s="17" t="n">
        <f aca="false">'[41]недвижимость, транспорт'!C12</f>
        <v>146.7</v>
      </c>
      <c r="E74" s="17" t="n">
        <f aca="false">'[41]недвижимость, транспорт'!D12</f>
        <v>107.32</v>
      </c>
      <c r="F74" s="17" t="n">
        <f aca="false">'[41]недвижимость, транспорт'!E12</f>
        <v>82.9</v>
      </c>
      <c r="G74" s="17" t="n">
        <f aca="false">'[41]недвижимость, транспорт'!F12</f>
        <v>83.04</v>
      </c>
      <c r="H74" s="17" t="n">
        <f aca="false">'[41]недвижимость, транспорт'!G12</f>
        <v>75.6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90.4748</v>
      </c>
      <c r="D75" s="19" t="n">
        <f aca="false">'[42]недвижимость, транспорт'!C10</f>
        <v>315.04</v>
      </c>
      <c r="E75" s="19" t="n">
        <f aca="false">'[42]недвижимость, транспорт'!D10</f>
        <v>305.507142857143</v>
      </c>
      <c r="F75" s="19" t="n">
        <f aca="false">'[42]недвижимость, транспорт'!E10</f>
        <v>282.584</v>
      </c>
      <c r="G75" s="19" t="n">
        <f aca="false">'[42]недвижимость, транспорт'!F10</f>
        <v>288.042857142857</v>
      </c>
      <c r="H75" s="19" t="n">
        <f aca="false">'[42]недвижимость, транспорт'!G10</f>
        <v>261.2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1.571428571429</v>
      </c>
      <c r="K75" s="12" t="n">
        <f aca="false">'[42]недвижимость, транспорт'!$J$10</f>
        <v>150.425142857143</v>
      </c>
      <c r="L75" s="12" t="n">
        <f aca="false">'[42]недвижимость, транспорт'!$K$10</f>
        <v>90.4285714285714</v>
      </c>
      <c r="M75" s="13" t="n">
        <f aca="false">'[42]недвижимость, транспорт'!$L$10</f>
        <v>194.688571428571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65.178714285714</v>
      </c>
      <c r="D76" s="17" t="n">
        <f aca="false">'[42]недвижимость, транспорт'!C11</f>
        <v>303.285714285714</v>
      </c>
      <c r="E76" s="17" t="n">
        <f aca="false">'[42]недвижимость, транспорт'!D11</f>
        <v>284.214285714286</v>
      </c>
      <c r="F76" s="17" t="n">
        <f aca="false">'[42]недвижимость, транспорт'!E11</f>
        <v>267.514285714286</v>
      </c>
      <c r="G76" s="17" t="n">
        <f aca="false">'[42]недвижимость, транспорт'!F11</f>
        <v>237.302571428571</v>
      </c>
      <c r="H76" s="17" t="n">
        <f aca="false">'[42]недвижимость, транспорт'!G11</f>
        <v>233.576714285714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4.3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4.3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1.4</v>
      </c>
      <c r="K77" s="12" t="n">
        <f aca="false">'[43]недвижимость, транспорт'!J11</f>
        <v>11.7</v>
      </c>
      <c r="L77" s="12" t="n">
        <f aca="false">'[43]недвижимость, транспорт'!K11</f>
        <v>10.7</v>
      </c>
      <c r="M77" s="13" t="n">
        <f aca="false">'[43]недвижимость, транспорт'!L11</f>
        <v>27.6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6.4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3.8</v>
      </c>
      <c r="F78" s="17" t="n">
        <f aca="false">'[43]недвижимость, транспорт'!E12</f>
        <v>79.5</v>
      </c>
      <c r="G78" s="17" t="str">
        <f aca="false">'[43]недвижимость, транспорт'!F12</f>
        <v>56,0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3.75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3.75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48.851</v>
      </c>
      <c r="K79" s="12" t="n">
        <f aca="false">'[45]недвижимость, транспорт'!J11</f>
        <v>17.296</v>
      </c>
      <c r="L79" s="12" t="n">
        <f aca="false">'[45]недвижимость, транспорт'!K11</f>
        <v>5.904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3.633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58.803</v>
      </c>
      <c r="F80" s="15" t="n">
        <f aca="false">'[45]недвижимость, транспорт'!E12</f>
        <v>51.131</v>
      </c>
      <c r="G80" s="15" t="n">
        <f aca="false">'[45]недвижимость, транспорт'!F12</f>
        <v>56.604</v>
      </c>
      <c r="H80" s="15" t="n">
        <f aca="false">'[45]недвижимость, транспорт'!G12</f>
        <v>21.176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90.724</v>
      </c>
      <c r="D81" s="19" t="n">
        <f aca="false">'[47]недвижимость, транспорт'!C11</f>
        <v>95.9</v>
      </c>
      <c r="E81" s="19" t="n">
        <f aca="false">'[47]недвижимость, транспорт'!D11</f>
        <v>93.3</v>
      </c>
      <c r="F81" s="19" t="n">
        <f aca="false">'[47]недвижимость, транспорт'!E11</f>
        <v>89.7</v>
      </c>
      <c r="G81" s="19" t="n">
        <f aca="false">'[47]недвижимость, транспорт'!F11</f>
        <v>87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1.021</v>
      </c>
      <c r="K81" s="12" t="n">
        <f aca="false">'[47]недвижимость, транспорт'!$J$11</f>
        <v>24.4</v>
      </c>
      <c r="L81" s="12" t="n">
        <f aca="false">'[47]недвижимость, транспорт'!$K$11</f>
        <v>20.4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4.952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</v>
      </c>
      <c r="F82" s="17" t="n">
        <f aca="false">'[47]недвижимость, транспорт'!E12</f>
        <v>84.1</v>
      </c>
      <c r="G82" s="17" t="n">
        <f aca="false">'[47]недвижимость, транспорт'!F12</f>
        <v>68.6</v>
      </c>
      <c r="H82" s="17" t="n">
        <f aca="false">'[47]недвижимость, транспорт'!G12</f>
        <v>63.2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9.5</v>
      </c>
      <c r="K83" s="12" t="n">
        <f aca="false">'[48]недвижимость, транспорт'!$J$11</f>
        <v>14.4</v>
      </c>
      <c r="L83" s="12" t="n">
        <f aca="false">'[48]недвижимость, транспорт'!$K$11</f>
        <v>14.6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4.5</v>
      </c>
      <c r="F84" s="17" t="n">
        <f aca="false">'[48]недвижимость, транспорт'!E12</f>
        <v>67.7</v>
      </c>
      <c r="G84" s="17" t="n">
        <f aca="false">'[48]недвижимость, транспорт'!F12</f>
        <v>58.2</v>
      </c>
      <c r="H84" s="17" t="n">
        <f aca="false">'[48]недвижимость, транспорт'!G12</f>
        <v>55.9</v>
      </c>
      <c r="I84" s="17" t="n">
        <f aca="false">'[48]недвижимость, транспорт'!H12</f>
        <v>52.9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8.42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0.13</v>
      </c>
      <c r="F85" s="10" t="n">
        <f aca="false">'[49]недвижимость, транспорт'!E11</f>
        <v>99.26</v>
      </c>
      <c r="G85" s="10" t="n">
        <f aca="false">'[49]недвижимость, транспорт'!F11</f>
        <v>95.48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6.36</v>
      </c>
      <c r="K85" s="12" t="n">
        <f aca="false">'[49]недвижимость, транспорт'!J11</f>
        <v>15.4</v>
      </c>
      <c r="L85" s="12" t="n">
        <f aca="false">'[49]недвижимость, транспорт'!K11</f>
        <v>11.97</v>
      </c>
      <c r="M85" s="13" t="n">
        <f aca="false">'[49]недвижимость, транспорт'!L11</f>
        <v>31.6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3.6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0.88</v>
      </c>
      <c r="F86" s="15" t="n">
        <f aca="false">'[49]недвижимость, транспорт'!E12</f>
        <v>65.21</v>
      </c>
      <c r="G86" s="15" t="n">
        <f aca="false">'[49]недвижимость, транспорт'!F12</f>
        <v>61.24</v>
      </c>
      <c r="H86" s="15" t="n">
        <f aca="false">'[49]недвижимость, транспорт'!G12</f>
        <v>58.16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53</v>
      </c>
      <c r="D87" s="19" t="n">
        <f aca="false">'[51]недвижимость, транспорт'!C9</f>
        <v>141.45</v>
      </c>
      <c r="E87" s="19" t="n">
        <f aca="false">'[51]недвижимость, транспорт'!D9</f>
        <v>163.03</v>
      </c>
      <c r="F87" s="19" t="n">
        <f aca="false">'[51]недвижимость, транспорт'!E9</f>
        <v>178.16</v>
      </c>
      <c r="G87" s="19" t="n">
        <f aca="false">'[51]недвижимость, транспорт'!F9</f>
        <v>134.24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24.11</v>
      </c>
      <c r="J87" s="12" t="n">
        <f aca="false">'[51]недвижимость, транспорт'!$I$9</f>
        <v>64.9</v>
      </c>
      <c r="K87" s="12" t="n">
        <f aca="false">'[51]недвижимость, транспорт'!$J$9</f>
        <v>66.45</v>
      </c>
      <c r="L87" s="12" t="n">
        <f aca="false">'[51]недвижимость, транспорт'!$K$9</f>
        <v>23.49</v>
      </c>
      <c r="M87" s="13" t="n">
        <f aca="false">'[51]недвижимость, транспорт'!$L$9</f>
        <v>20.77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0.37</v>
      </c>
      <c r="D88" s="17" t="n">
        <f aca="false">'[51]недвижимость, транспорт'!C10</f>
        <v>150.91</v>
      </c>
      <c r="E88" s="17" t="n">
        <f aca="false">'[51]недвижимость, транспорт'!D10</f>
        <v>164.36</v>
      </c>
      <c r="F88" s="17" t="n">
        <f aca="false">'[51]недвижимость, транспорт'!E10</f>
        <v>120.42</v>
      </c>
      <c r="G88" s="17" t="n">
        <f aca="false">'[51]недвижимость, транспорт'!F10</f>
        <v>129.37</v>
      </c>
      <c r="H88" s="17" t="n">
        <f aca="false">'[51]недвижимость, транспорт'!G10</f>
        <v>90.85</v>
      </c>
      <c r="I88" s="17" t="n">
        <f aca="false">'[51]недвижимость, транспорт'!H9</f>
        <v>124.11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38.15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5.72</v>
      </c>
      <c r="F90" s="17" t="n">
        <f aca="false">'[52]недвижимость, транспорт'!E12</f>
        <v>52.37</v>
      </c>
      <c r="G90" s="17" t="n">
        <f aca="false">'[52]недвижимость, транспорт'!F12</f>
        <v>46.59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2.45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0.40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77.085</v>
      </c>
      <c r="F92" s="17" t="n">
        <f aca="false">'[54]недвижимость, транспорт'!E12</f>
        <v>71.513</v>
      </c>
      <c r="G92" s="17" t="n">
        <f aca="false">'[54]недвижимость, транспорт'!F12</f>
        <v>68.93</v>
      </c>
      <c r="H92" s="17" t="n">
        <f aca="false">'[54]недвижимость, транспорт'!G12</f>
        <v>64.1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65.73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4.8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65.97</v>
      </c>
      <c r="F94" s="17" t="n">
        <f aca="false">'[55]недвижимость, транспорт'!E11</f>
        <v>68.73</v>
      </c>
      <c r="G94" s="17" t="n">
        <f aca="false">'[55]недвижимость, транспорт'!F11</f>
        <v>62.37</v>
      </c>
      <c r="H94" s="17" t="n">
        <f aca="false">'[55]недвижимость, транспорт'!G11</f>
        <v>62.12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08.625714285714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4.0476313164754</v>
      </c>
      <c r="K95" s="25" t="n">
        <f aca="false">AVERAGE(K7:K94)</f>
        <v>29.0547159202354</v>
      </c>
      <c r="L95" s="25" t="n">
        <f aca="false">AVERAGE(L7:L94)</f>
        <v>16.4744494635799</v>
      </c>
      <c r="M95" s="26" t="n">
        <f aca="false">AVERAGE(M7:M94)</f>
        <v>29.3012532467532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4-06T13:18:17Z</cp:lastPrinted>
  <dcterms:modified xsi:type="dcterms:W3CDTF">2023-11-16T07:19:03Z</dcterms:modified>
  <cp:revision>0</cp:revision>
  <dc:subject/>
  <dc:title/>
</cp:coreProperties>
</file>