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октября 2024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Фролова Татьяна Евгеньевна</t>
  </si>
  <si>
    <t xml:space="preserve">+7 (861) 258-82-41 доб. 17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10.2024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4</v>
          </cell>
          <cell r="J11">
            <v>29.2</v>
          </cell>
          <cell r="K11">
            <v>18</v>
          </cell>
          <cell r="L11" t="str">
            <v>-</v>
          </cell>
        </row>
        <row r="12">
          <cell r="B12">
            <v>68.425</v>
          </cell>
          <cell r="C12" t="str">
            <v>-</v>
          </cell>
          <cell r="D12">
            <v>72.7</v>
          </cell>
          <cell r="E12">
            <v>71.9</v>
          </cell>
          <cell r="F12">
            <v>66.3</v>
          </cell>
          <cell r="G12">
            <v>62.8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.07.2024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6.7</v>
          </cell>
          <cell r="J11">
            <v>30</v>
          </cell>
          <cell r="K11">
            <v>12.2</v>
          </cell>
          <cell r="L11">
            <v>44.4</v>
          </cell>
        </row>
        <row r="12">
          <cell r="B12">
            <v>80.2</v>
          </cell>
          <cell r="C12" t="str">
            <v>-</v>
          </cell>
          <cell r="D12">
            <v>87.1</v>
          </cell>
          <cell r="E12">
            <v>87.7</v>
          </cell>
          <cell r="F12">
            <v>65.8</v>
          </cell>
          <cell r="G12" t="str">
            <v>-</v>
          </cell>
          <cell r="H12">
            <v>50.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63.5</v>
          </cell>
          <cell r="C11" t="str">
            <v>-</v>
          </cell>
          <cell r="D11">
            <v>161.2</v>
          </cell>
          <cell r="E11">
            <v>165.8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32.2</v>
          </cell>
          <cell r="J11">
            <v>98.1</v>
          </cell>
          <cell r="K11">
            <v>85.2</v>
          </cell>
          <cell r="L11" t="str">
            <v>-</v>
          </cell>
        </row>
        <row r="12">
          <cell r="B12">
            <v>165.88</v>
          </cell>
          <cell r="C12">
            <v>162.2</v>
          </cell>
          <cell r="D12">
            <v>179.7</v>
          </cell>
          <cell r="E12">
            <v>169.3</v>
          </cell>
          <cell r="F12">
            <v>165.4</v>
          </cell>
          <cell r="G12">
            <v>152.8</v>
          </cell>
          <cell r="H12">
            <v>15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25.0925</v>
          </cell>
          <cell r="C11">
            <v>133.94</v>
          </cell>
          <cell r="D11">
            <v>132.45</v>
          </cell>
          <cell r="E11">
            <v>119.47</v>
          </cell>
          <cell r="F11">
            <v>114.51</v>
          </cell>
          <cell r="G11" t="str">
            <v>-</v>
          </cell>
          <cell r="H11" t="str">
            <v>-</v>
          </cell>
          <cell r="I11">
            <v>116.6</v>
          </cell>
          <cell r="J11">
            <v>52.1</v>
          </cell>
          <cell r="K11">
            <v>35.4</v>
          </cell>
          <cell r="L11" t="str">
            <v>-</v>
          </cell>
        </row>
        <row r="12">
          <cell r="B12">
            <v>117.456</v>
          </cell>
          <cell r="C12">
            <v>137.65</v>
          </cell>
          <cell r="D12">
            <v>124.25</v>
          </cell>
          <cell r="E12">
            <v>119.57</v>
          </cell>
          <cell r="F12">
            <v>109.03</v>
          </cell>
          <cell r="G12">
            <v>96.78</v>
          </cell>
          <cell r="H12">
            <v>65.97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8.2297551789077</v>
          </cell>
          <cell r="J10">
            <v>16.6477272727273</v>
          </cell>
          <cell r="K10">
            <v>8.63636363636364</v>
          </cell>
          <cell r="L10" t="str">
            <v>-</v>
          </cell>
        </row>
        <row r="11">
          <cell r="B11">
            <v>45.869350345943</v>
          </cell>
          <cell r="C11" t="str">
            <v>-</v>
          </cell>
          <cell r="D11">
            <v>62.0205850487541</v>
          </cell>
          <cell r="E11">
            <v>36.1366622864652</v>
          </cell>
          <cell r="F11">
            <v>45.7439678284182</v>
          </cell>
          <cell r="G11">
            <v>44.0712151394422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36.4</v>
          </cell>
          <cell r="C11">
            <v>147</v>
          </cell>
          <cell r="D11">
            <v>142</v>
          </cell>
          <cell r="E11">
            <v>140</v>
          </cell>
          <cell r="F11">
            <v>135</v>
          </cell>
          <cell r="G11">
            <v>118</v>
          </cell>
          <cell r="H11" t="str">
            <v>-</v>
          </cell>
          <cell r="I11">
            <v>73.5</v>
          </cell>
          <cell r="J11">
            <v>51.2</v>
          </cell>
          <cell r="K11">
            <v>32.8</v>
          </cell>
          <cell r="L11" t="str">
            <v>-</v>
          </cell>
        </row>
        <row r="12">
          <cell r="B12">
            <v>120.4</v>
          </cell>
          <cell r="C12">
            <v>120</v>
          </cell>
          <cell r="D12">
            <v>132.8</v>
          </cell>
          <cell r="E12">
            <v>128</v>
          </cell>
          <cell r="F12">
            <v>117.1</v>
          </cell>
          <cell r="G12">
            <v>104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8.157</v>
          </cell>
          <cell r="C10">
            <v>64.32</v>
          </cell>
          <cell r="D10">
            <v>105.111</v>
          </cell>
          <cell r="E10">
            <v>86.933</v>
          </cell>
          <cell r="F10">
            <v>83.488</v>
          </cell>
          <cell r="G10" t="str">
            <v>-</v>
          </cell>
          <cell r="H10" t="str">
            <v>-</v>
          </cell>
          <cell r="I10">
            <v>71.254</v>
          </cell>
          <cell r="J10">
            <v>38.448</v>
          </cell>
          <cell r="K10">
            <v>27.903</v>
          </cell>
          <cell r="L10">
            <v>58.149</v>
          </cell>
        </row>
        <row r="11">
          <cell r="B11">
            <v>104.37</v>
          </cell>
          <cell r="C11">
            <v>81.2</v>
          </cell>
          <cell r="D11">
            <v>97.19028</v>
          </cell>
          <cell r="E11">
            <v>93.758</v>
          </cell>
          <cell r="F11">
            <v>74.144</v>
          </cell>
          <cell r="G11">
            <v>74.32</v>
          </cell>
          <cell r="H11">
            <v>71.99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01.6</v>
          </cell>
          <cell r="C10">
            <v>120.7</v>
          </cell>
          <cell r="D10">
            <v>114.6</v>
          </cell>
          <cell r="E10">
            <v>98.5</v>
          </cell>
          <cell r="F10">
            <v>92.2</v>
          </cell>
          <cell r="G10" t="str">
            <v>-</v>
          </cell>
          <cell r="H10" t="str">
            <v>-</v>
          </cell>
          <cell r="I10">
            <v>63.6</v>
          </cell>
          <cell r="J10">
            <v>25.6</v>
          </cell>
          <cell r="K10">
            <v>10.3</v>
          </cell>
          <cell r="L10" t="str">
            <v>-</v>
          </cell>
        </row>
        <row r="11">
          <cell r="B11">
            <v>79.2</v>
          </cell>
          <cell r="C11" t="str">
            <v>-</v>
          </cell>
          <cell r="D11">
            <v>88.5</v>
          </cell>
          <cell r="E11">
            <v>79.8</v>
          </cell>
          <cell r="F11">
            <v>77.5</v>
          </cell>
          <cell r="G11">
            <v>76.5</v>
          </cell>
          <cell r="H11">
            <v>44.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2.7</v>
          </cell>
          <cell r="J11" t="str">
            <v>-</v>
          </cell>
          <cell r="K11">
            <v>15.6</v>
          </cell>
          <cell r="L11" t="str">
            <v>-</v>
          </cell>
        </row>
        <row r="12">
          <cell r="B12">
            <v>74.2</v>
          </cell>
          <cell r="C12" t="str">
            <v>-</v>
          </cell>
          <cell r="D12">
            <v>72.9</v>
          </cell>
          <cell r="E12">
            <v>71.7</v>
          </cell>
          <cell r="F12">
            <v>78.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49.01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5.72</v>
          </cell>
          <cell r="C11" t="str">
            <v> </v>
          </cell>
          <cell r="D11">
            <v>47.2</v>
          </cell>
          <cell r="E11">
            <v>50.1</v>
          </cell>
          <cell r="F11">
            <v>43.4</v>
          </cell>
          <cell r="G11">
            <v>41.7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3.24</v>
          </cell>
          <cell r="J11">
            <v>40</v>
          </cell>
          <cell r="K11">
            <v>20.37</v>
          </cell>
          <cell r="L11" t="str">
            <v>-</v>
          </cell>
        </row>
        <row r="12">
          <cell r="B12">
            <v>86.0625</v>
          </cell>
          <cell r="C12" t="str">
            <v>-</v>
          </cell>
          <cell r="D12">
            <v>100</v>
          </cell>
          <cell r="E12">
            <v>91.45</v>
          </cell>
          <cell r="F12">
            <v>80.04</v>
          </cell>
          <cell r="G12">
            <v>72.76</v>
          </cell>
          <cell r="H12" t="str">
            <v>-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41.42</v>
          </cell>
          <cell r="C10">
            <v>151.92</v>
          </cell>
          <cell r="D10">
            <v>151.14</v>
          </cell>
          <cell r="E10">
            <v>130.54</v>
          </cell>
          <cell r="F10">
            <v>141.79</v>
          </cell>
          <cell r="G10" t="str">
            <v>-</v>
          </cell>
          <cell r="H10" t="str">
            <v>-</v>
          </cell>
          <cell r="I10">
            <v>119.8</v>
          </cell>
          <cell r="J10">
            <v>62.67</v>
          </cell>
          <cell r="K10">
            <v>49.09</v>
          </cell>
          <cell r="L10" t="str">
            <v>-</v>
          </cell>
        </row>
        <row r="11">
          <cell r="B11">
            <v>134.72</v>
          </cell>
          <cell r="C11">
            <v>165.58</v>
          </cell>
          <cell r="D11">
            <v>153.28</v>
          </cell>
          <cell r="E11">
            <v>134.39</v>
          </cell>
          <cell r="F11">
            <v>144.07</v>
          </cell>
          <cell r="G11">
            <v>110.75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2.8</v>
          </cell>
          <cell r="J10">
            <v>38</v>
          </cell>
          <cell r="K10" t="str">
            <v>-</v>
          </cell>
          <cell r="L10" t="str">
            <v>-</v>
          </cell>
        </row>
        <row r="11">
          <cell r="B11">
            <v>68.6</v>
          </cell>
          <cell r="C11" t="str">
            <v>-</v>
          </cell>
          <cell r="D11">
            <v>76.99</v>
          </cell>
          <cell r="E11">
            <v>74.8</v>
          </cell>
          <cell r="F11">
            <v>67.5</v>
          </cell>
          <cell r="G11">
            <v>54.9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38.5</v>
          </cell>
          <cell r="C11" t="str">
            <v>-</v>
          </cell>
          <cell r="D11">
            <v>141.1</v>
          </cell>
          <cell r="E11">
            <v>134.9</v>
          </cell>
          <cell r="F11">
            <v>132.7</v>
          </cell>
          <cell r="G11" t="str">
            <v>-</v>
          </cell>
          <cell r="H11" t="str">
            <v>-</v>
          </cell>
          <cell r="I11">
            <v>125.8</v>
          </cell>
          <cell r="J11">
            <v>84.2</v>
          </cell>
          <cell r="K11">
            <v>43.4</v>
          </cell>
          <cell r="L11">
            <v>115.9</v>
          </cell>
        </row>
        <row r="12">
          <cell r="B12">
            <v>128</v>
          </cell>
          <cell r="C12" t="str">
            <v>-</v>
          </cell>
          <cell r="D12">
            <v>130.7</v>
          </cell>
          <cell r="E12">
            <v>125.8</v>
          </cell>
          <cell r="F12">
            <v>127</v>
          </cell>
          <cell r="G12">
            <v>127.5</v>
          </cell>
          <cell r="H12">
            <v>101.7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2.91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6.68</v>
          </cell>
          <cell r="C12" t="str">
            <v>-</v>
          </cell>
          <cell r="D12">
            <v>61.76</v>
          </cell>
          <cell r="E12">
            <v>58.7</v>
          </cell>
          <cell r="F12">
            <v>54.57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8.9</v>
          </cell>
          <cell r="J11">
            <v>75.8</v>
          </cell>
          <cell r="K11">
            <v>10.7</v>
          </cell>
          <cell r="L11">
            <v>19.4</v>
          </cell>
        </row>
        <row r="12">
          <cell r="B12">
            <v>83.4</v>
          </cell>
          <cell r="C12" t="str">
            <v>-</v>
          </cell>
          <cell r="D12">
            <v>100.9</v>
          </cell>
          <cell r="E12">
            <v>99.2</v>
          </cell>
          <cell r="F12">
            <v>76</v>
          </cell>
          <cell r="G12">
            <v>83.5</v>
          </cell>
          <cell r="H12">
            <v>77.2</v>
          </cell>
        </row>
      </sheetData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3.2</v>
          </cell>
          <cell r="J10">
            <v>37.2</v>
          </cell>
          <cell r="K10">
            <v>18.4</v>
          </cell>
          <cell r="L10" t="str">
            <v>-</v>
          </cell>
        </row>
        <row r="11">
          <cell r="B11">
            <v>87.54</v>
          </cell>
          <cell r="C11" t="str">
            <v>-</v>
          </cell>
          <cell r="D11">
            <v>85.82</v>
          </cell>
          <cell r="E11">
            <v>92.05</v>
          </cell>
          <cell r="F11">
            <v>84.75</v>
          </cell>
          <cell r="G11" t="str">
            <v>-</v>
          </cell>
          <cell r="H11">
            <v>51.08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8.36</v>
          </cell>
          <cell r="J11">
            <v>6.11</v>
          </cell>
          <cell r="K11">
            <v>12.82</v>
          </cell>
          <cell r="L11">
            <v>46.26</v>
          </cell>
        </row>
        <row r="12">
          <cell r="B12">
            <v>82.89</v>
          </cell>
          <cell r="C12" t="str">
            <v>-</v>
          </cell>
          <cell r="D12">
            <v>88.33</v>
          </cell>
          <cell r="E12">
            <v>82.84</v>
          </cell>
          <cell r="F12">
            <v>82.34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3.8</v>
          </cell>
          <cell r="J11">
            <v>29.5</v>
          </cell>
          <cell r="K11">
            <v>18.5</v>
          </cell>
          <cell r="L11" t="str">
            <v>-</v>
          </cell>
        </row>
        <row r="12">
          <cell r="B12">
            <v>79.7</v>
          </cell>
          <cell r="C12" t="str">
            <v>-</v>
          </cell>
          <cell r="D12">
            <v>88.7</v>
          </cell>
          <cell r="E12">
            <v>79.9</v>
          </cell>
          <cell r="F12">
            <v>76.3</v>
          </cell>
          <cell r="G12">
            <v>73.7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0.3</v>
          </cell>
          <cell r="J11">
            <v>20.8</v>
          </cell>
          <cell r="K11">
            <v>20.4</v>
          </cell>
          <cell r="L11" t="str">
            <v>-</v>
          </cell>
        </row>
        <row r="12">
          <cell r="B12">
            <v>80.2</v>
          </cell>
          <cell r="C12" t="str">
            <v>-</v>
          </cell>
          <cell r="D12">
            <v>67.8</v>
          </cell>
          <cell r="E12">
            <v>79</v>
          </cell>
          <cell r="F12">
            <v>81.4</v>
          </cell>
          <cell r="G12">
            <v>87.8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5.54</v>
          </cell>
          <cell r="J10">
            <v>39.8</v>
          </cell>
          <cell r="K10">
            <v>9.87</v>
          </cell>
          <cell r="L10" t="str">
            <v>-</v>
          </cell>
        </row>
        <row r="11">
          <cell r="B11">
            <v>54.9</v>
          </cell>
          <cell r="C11">
            <v>43</v>
          </cell>
          <cell r="D11">
            <v>65.53</v>
          </cell>
          <cell r="E11">
            <v>59.76</v>
          </cell>
          <cell r="F11">
            <v>56.48</v>
          </cell>
          <cell r="G11">
            <v>52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9</v>
          </cell>
          <cell r="J11">
            <v>34.3</v>
          </cell>
          <cell r="K11">
            <v>10.8</v>
          </cell>
          <cell r="L11" t="str">
            <v>-</v>
          </cell>
        </row>
        <row r="12">
          <cell r="B12">
            <v>67.9</v>
          </cell>
          <cell r="C12" t="str">
            <v>-</v>
          </cell>
          <cell r="D12">
            <v>72.3</v>
          </cell>
          <cell r="E12">
            <v>66.7</v>
          </cell>
          <cell r="F12">
            <v>64.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2.5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2</v>
          </cell>
          <cell r="C12" t="str">
            <v>-</v>
          </cell>
          <cell r="D12">
            <v>56.4</v>
          </cell>
          <cell r="E12">
            <v>50.9</v>
          </cell>
          <cell r="F12">
            <v>50.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52.475</v>
          </cell>
          <cell r="C11">
            <v>161.27</v>
          </cell>
          <cell r="D11">
            <v>134.89</v>
          </cell>
          <cell r="E11">
            <v>132.78</v>
          </cell>
          <cell r="F11">
            <v>113.4</v>
          </cell>
          <cell r="G11">
            <v>224.29</v>
          </cell>
          <cell r="H11" t="str">
            <v>-</v>
          </cell>
          <cell r="I11">
            <v>93.75</v>
          </cell>
          <cell r="J11">
            <v>79.8</v>
          </cell>
          <cell r="K11">
            <v>32.07</v>
          </cell>
          <cell r="L11">
            <v>95.09</v>
          </cell>
        </row>
        <row r="12">
          <cell r="B12">
            <v>110.673</v>
          </cell>
          <cell r="C12">
            <v>162.93</v>
          </cell>
          <cell r="D12">
            <v>139.6</v>
          </cell>
          <cell r="E12">
            <v>110.39</v>
          </cell>
          <cell r="F12">
            <v>95.31</v>
          </cell>
          <cell r="G12">
            <v>102.93</v>
          </cell>
          <cell r="H12">
            <v>101.18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5.9</v>
          </cell>
          <cell r="J11" t="str">
            <v>-</v>
          </cell>
          <cell r="K11">
            <v>13.9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86.4</v>
          </cell>
          <cell r="E12">
            <v>87.8</v>
          </cell>
          <cell r="F12">
            <v>88.3</v>
          </cell>
          <cell r="G12">
            <v>76.3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6</v>
          </cell>
          <cell r="C10" t="str">
            <v>-</v>
          </cell>
          <cell r="D10">
            <v>96</v>
          </cell>
          <cell r="E10">
            <v>96</v>
          </cell>
          <cell r="F10">
            <v>96</v>
          </cell>
          <cell r="G10">
            <v>96</v>
          </cell>
          <cell r="H10" t="str">
            <v>-</v>
          </cell>
          <cell r="I10">
            <v>44.8</v>
          </cell>
          <cell r="J10">
            <v>20.9</v>
          </cell>
          <cell r="K10">
            <v>18.5</v>
          </cell>
          <cell r="L10" t="str">
            <v>-</v>
          </cell>
        </row>
        <row r="11">
          <cell r="B11">
            <v>62</v>
          </cell>
          <cell r="C11" t="str">
            <v>-</v>
          </cell>
          <cell r="D11">
            <v>82</v>
          </cell>
          <cell r="E11">
            <v>68.44</v>
          </cell>
          <cell r="F11">
            <v>48.53</v>
          </cell>
          <cell r="G11">
            <v>49.1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0.1</v>
          </cell>
          <cell r="C11" t="str">
            <v>-</v>
          </cell>
          <cell r="D11">
            <v>114.7</v>
          </cell>
          <cell r="E11" t="str">
            <v>-</v>
          </cell>
          <cell r="F11">
            <v>89.2</v>
          </cell>
          <cell r="G11" t="str">
            <v>-</v>
          </cell>
          <cell r="H11" t="str">
            <v>-</v>
          </cell>
          <cell r="I11">
            <v>92.3</v>
          </cell>
          <cell r="J11">
            <v>86.7</v>
          </cell>
          <cell r="K11">
            <v>17.6</v>
          </cell>
          <cell r="L11" t="str">
            <v>-</v>
          </cell>
        </row>
        <row r="12">
          <cell r="B12">
            <v>96.1</v>
          </cell>
          <cell r="C12" t="str">
            <v>-</v>
          </cell>
          <cell r="D12">
            <v>119.9</v>
          </cell>
          <cell r="E12">
            <v>116.9</v>
          </cell>
          <cell r="F12">
            <v>106.2</v>
          </cell>
          <cell r="G12">
            <v>106.8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00.5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99.8</v>
          </cell>
          <cell r="C12" t="str">
            <v>-</v>
          </cell>
          <cell r="D12">
            <v>100.8</v>
          </cell>
          <cell r="E12">
            <v>99.6</v>
          </cell>
          <cell r="F12">
            <v>99</v>
          </cell>
          <cell r="G12" t="str">
            <v>-</v>
          </cell>
          <cell r="H12">
            <v>97.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6.9</v>
          </cell>
          <cell r="J11" t="str">
            <v>-</v>
          </cell>
          <cell r="K11">
            <v>50</v>
          </cell>
          <cell r="L11" t="str">
            <v>-</v>
          </cell>
        </row>
        <row r="12">
          <cell r="B12">
            <v>88.1</v>
          </cell>
          <cell r="C12" t="str">
            <v>-</v>
          </cell>
          <cell r="D12">
            <v>90.1</v>
          </cell>
          <cell r="E12">
            <v>88.7</v>
          </cell>
          <cell r="F12">
            <v>85.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85.44</v>
          </cell>
          <cell r="J11">
            <v>38.5</v>
          </cell>
          <cell r="K11" t="str">
            <v>−</v>
          </cell>
          <cell r="L11" t="str">
            <v>−</v>
          </cell>
        </row>
        <row r="12">
          <cell r="B12">
            <v>94.68</v>
          </cell>
          <cell r="C12">
            <v>107.55</v>
          </cell>
          <cell r="D12">
            <v>113.05</v>
          </cell>
          <cell r="E12">
            <v>97.71</v>
          </cell>
          <cell r="F12">
            <v>93.09</v>
          </cell>
          <cell r="G12">
            <v>80.32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355.692</v>
          </cell>
          <cell r="C10">
            <v>368.01</v>
          </cell>
          <cell r="D10">
            <v>403.72</v>
          </cell>
          <cell r="E10">
            <v>355.96</v>
          </cell>
          <cell r="F10">
            <v>328.93</v>
          </cell>
          <cell r="G10">
            <v>321.84</v>
          </cell>
          <cell r="H10" t="str">
            <v>-</v>
          </cell>
          <cell r="I10">
            <v>265.01</v>
          </cell>
          <cell r="J10">
            <v>198.72</v>
          </cell>
          <cell r="K10">
            <v>116.95</v>
          </cell>
          <cell r="L10">
            <v>216.14</v>
          </cell>
        </row>
        <row r="11">
          <cell r="B11">
            <v>332.975</v>
          </cell>
          <cell r="C11">
            <v>331.6</v>
          </cell>
          <cell r="D11">
            <v>342.28</v>
          </cell>
          <cell r="E11">
            <v>328.91</v>
          </cell>
          <cell r="F11">
            <v>332.07</v>
          </cell>
          <cell r="G11">
            <v>330.015</v>
          </cell>
          <cell r="H11">
            <v>244.02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1.3</v>
          </cell>
          <cell r="C11" t="str">
            <v>-</v>
          </cell>
          <cell r="D11">
            <v>97.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2.9</v>
          </cell>
          <cell r="J11">
            <v>10</v>
          </cell>
          <cell r="K11">
            <v>11</v>
          </cell>
          <cell r="L11">
            <v>26.7</v>
          </cell>
        </row>
        <row r="12">
          <cell r="B12">
            <v>64.2</v>
          </cell>
          <cell r="C12" t="str">
            <v>-</v>
          </cell>
          <cell r="D12" t="str">
            <v>66.8</v>
          </cell>
          <cell r="E12" t="str">
            <v>75.6</v>
          </cell>
          <cell r="F12" t="str">
            <v>61.1</v>
          </cell>
          <cell r="G12">
            <v>53.3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701</v>
          </cell>
          <cell r="J11">
            <v>36.925</v>
          </cell>
          <cell r="K11">
            <v>4.629</v>
          </cell>
          <cell r="L11" t="str">
            <v>-</v>
          </cell>
        </row>
        <row r="12">
          <cell r="B12">
            <v>67.464</v>
          </cell>
          <cell r="C12" t="str">
            <v>-</v>
          </cell>
          <cell r="D12">
            <v>75.022</v>
          </cell>
          <cell r="E12">
            <v>72.982</v>
          </cell>
          <cell r="F12">
            <v>62.11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5.894</v>
          </cell>
          <cell r="C11">
            <v>139.451</v>
          </cell>
          <cell r="D11">
            <v>121.038</v>
          </cell>
          <cell r="E11">
            <v>109.626</v>
          </cell>
          <cell r="F11">
            <v>98.85</v>
          </cell>
          <cell r="G11" t="str">
            <v>-</v>
          </cell>
          <cell r="H11" t="str">
            <v>-</v>
          </cell>
          <cell r="I11">
            <v>65.187</v>
          </cell>
          <cell r="J11">
            <v>31.696</v>
          </cell>
          <cell r="K11">
            <v>25.375</v>
          </cell>
          <cell r="L11" t="str">
            <v>-</v>
          </cell>
        </row>
        <row r="12">
          <cell r="B12">
            <v>80.83</v>
          </cell>
          <cell r="C12" t="str">
            <v>-</v>
          </cell>
          <cell r="D12">
            <v>106.27</v>
          </cell>
          <cell r="E12">
            <v>91.856</v>
          </cell>
          <cell r="F12">
            <v>73.616</v>
          </cell>
          <cell r="G12">
            <v>64.4</v>
          </cell>
          <cell r="H12" t="str">
            <v>-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5.9</v>
          </cell>
          <cell r="J11">
            <v>24.1</v>
          </cell>
          <cell r="K11">
            <v>12.1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97.74</v>
          </cell>
          <cell r="E12">
            <v>84.51</v>
          </cell>
          <cell r="F12">
            <v>74.71</v>
          </cell>
          <cell r="G12">
            <v>69.5</v>
          </cell>
          <cell r="H12">
            <v>62.65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4.75</v>
          </cell>
          <cell r="C11" t="str">
            <v>-</v>
          </cell>
          <cell r="D11">
            <v>106.3</v>
          </cell>
          <cell r="E11">
            <v>99.41</v>
          </cell>
          <cell r="F11">
            <v>106.72</v>
          </cell>
          <cell r="G11" t="str">
            <v>-</v>
          </cell>
          <cell r="H11" t="str">
            <v>-</v>
          </cell>
          <cell r="I11">
            <v>61.5</v>
          </cell>
          <cell r="J11">
            <v>18.02</v>
          </cell>
          <cell r="K11">
            <v>13</v>
          </cell>
          <cell r="L11">
            <v>36.82</v>
          </cell>
        </row>
        <row r="12">
          <cell r="B12">
            <v>74.85</v>
          </cell>
          <cell r="C12" t="str">
            <v>-</v>
          </cell>
          <cell r="D12">
            <v>84.4</v>
          </cell>
          <cell r="E12">
            <v>74.17</v>
          </cell>
          <cell r="F12">
            <v>71.74</v>
          </cell>
          <cell r="G12">
            <v>75.38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2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3.17</v>
          </cell>
          <cell r="J11">
            <v>51.56</v>
          </cell>
          <cell r="K11">
            <v>17.57</v>
          </cell>
          <cell r="L11" t="str">
            <v>-</v>
          </cell>
        </row>
        <row r="12">
          <cell r="B12">
            <v>79.0225</v>
          </cell>
          <cell r="C12" t="str">
            <v>-</v>
          </cell>
          <cell r="D12">
            <v>91.05</v>
          </cell>
          <cell r="E12">
            <v>75.4</v>
          </cell>
          <cell r="F12">
            <v>73.93</v>
          </cell>
          <cell r="G12">
            <v>75.71</v>
          </cell>
          <cell r="H12">
            <v>51.66</v>
          </cell>
        </row>
      </sheetData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232.33</v>
          </cell>
          <cell r="C9">
            <v>278.45</v>
          </cell>
          <cell r="D9">
            <v>253.04</v>
          </cell>
          <cell r="E9">
            <v>218.37</v>
          </cell>
          <cell r="F9">
            <v>216.97</v>
          </cell>
          <cell r="G9" t="str">
            <v>-</v>
          </cell>
          <cell r="H9">
            <v>161.03</v>
          </cell>
          <cell r="I9">
            <v>98.7</v>
          </cell>
          <cell r="J9">
            <v>68.47</v>
          </cell>
          <cell r="K9">
            <v>50</v>
          </cell>
          <cell r="L9">
            <v>156.79</v>
          </cell>
        </row>
        <row r="10">
          <cell r="B10">
            <v>134.81</v>
          </cell>
          <cell r="C10">
            <v>191.72</v>
          </cell>
          <cell r="D10">
            <v>190.47</v>
          </cell>
          <cell r="E10">
            <v>176.47</v>
          </cell>
          <cell r="F10">
            <v>122.83</v>
          </cell>
          <cell r="G10">
            <v>93.77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0.16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53.62</v>
          </cell>
          <cell r="E12">
            <v>46.96</v>
          </cell>
          <cell r="F12">
            <v>45.7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9.589</v>
          </cell>
          <cell r="C11" t="str">
            <v>-</v>
          </cell>
          <cell r="D11">
            <v>63.333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5.429</v>
          </cell>
          <cell r="J11">
            <v>28.54</v>
          </cell>
          <cell r="K11">
            <v>13.076</v>
          </cell>
          <cell r="L11" t="str">
            <v>-</v>
          </cell>
        </row>
        <row r="12">
          <cell r="B12">
            <v>81.994</v>
          </cell>
          <cell r="C12" t="str">
            <v>-</v>
          </cell>
          <cell r="D12">
            <v>93.941</v>
          </cell>
          <cell r="E12">
            <v>83.956</v>
          </cell>
          <cell r="F12">
            <v>77.134</v>
          </cell>
          <cell r="G12">
            <v>72.944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105.415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66.82</v>
          </cell>
          <cell r="C11" t="str">
            <v>-</v>
          </cell>
          <cell r="D11" t="str">
            <v>-</v>
          </cell>
          <cell r="E11">
            <v>71.46</v>
          </cell>
          <cell r="F11">
            <v>63.2</v>
          </cell>
          <cell r="G11">
            <v>65.79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2.6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9.8</v>
          </cell>
          <cell r="C12" t="str">
            <v>-</v>
          </cell>
          <cell r="D12">
            <v>39.2</v>
          </cell>
          <cell r="E12">
            <v>71.5</v>
          </cell>
          <cell r="F12">
            <v>68.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8.5</v>
          </cell>
          <cell r="C10">
            <v>78.3</v>
          </cell>
          <cell r="D10">
            <v>85.8</v>
          </cell>
          <cell r="E10">
            <v>75.4</v>
          </cell>
          <cell r="F10">
            <v>69.8</v>
          </cell>
          <cell r="G10">
            <v>62.5</v>
          </cell>
          <cell r="H10" t="str">
            <v>-</v>
          </cell>
          <cell r="I10">
            <v>70.8</v>
          </cell>
          <cell r="J10">
            <v>36.8</v>
          </cell>
          <cell r="K10">
            <v>21</v>
          </cell>
          <cell r="L10">
            <v>19</v>
          </cell>
        </row>
        <row r="11">
          <cell r="B11">
            <v>82.2</v>
          </cell>
          <cell r="C11">
            <v>82</v>
          </cell>
          <cell r="D11">
            <v>87.8</v>
          </cell>
          <cell r="E11">
            <v>78.7</v>
          </cell>
          <cell r="F11">
            <v>75.8</v>
          </cell>
          <cell r="G11">
            <v>67.5</v>
          </cell>
          <cell r="H11">
            <v>46.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71.1</v>
          </cell>
          <cell r="J10" t="str">
            <v>-</v>
          </cell>
          <cell r="K10">
            <v>15.3</v>
          </cell>
          <cell r="L10">
            <v>30.1</v>
          </cell>
        </row>
        <row r="11">
          <cell r="B11">
            <v>84.3</v>
          </cell>
          <cell r="C11" t="str">
            <v>-</v>
          </cell>
          <cell r="D11">
            <v>82.4</v>
          </cell>
          <cell r="E11">
            <v>86.2</v>
          </cell>
          <cell r="F11">
            <v>83.4</v>
          </cell>
          <cell r="G11">
            <v>86.8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9.4</v>
      </c>
      <c r="K7" s="12" t="n">
        <f aca="false">'[1]недвижимость, транспорт'!$J$11</f>
        <v>29.2</v>
      </c>
      <c r="L7" s="12" t="n">
        <f aca="false">'[1]недвижимость, транспорт'!$K$11</f>
        <v>18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8.425</v>
      </c>
      <c r="D8" s="16" t="str">
        <f aca="false">'[1]недвижимость, транспорт'!C12</f>
        <v>-</v>
      </c>
      <c r="E8" s="16" t="n">
        <f aca="false">'[1]недвижимость, транспорт'!D12</f>
        <v>72.7</v>
      </c>
      <c r="F8" s="16" t="n">
        <f aca="false">'[1]недвижимость, транспорт'!E12</f>
        <v>71.9</v>
      </c>
      <c r="G8" s="16" t="n">
        <f aca="false">'[1]недвижимость, транспорт'!F12</f>
        <v>66.3</v>
      </c>
      <c r="H8" s="16" t="n">
        <f aca="false">'[1]недвижимость, транспорт'!G12</f>
        <v>62.8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41.42</v>
      </c>
      <c r="D9" s="10" t="n">
        <f aca="false">'[2]недвижимость, транспорт'!C$10</f>
        <v>151.92</v>
      </c>
      <c r="E9" s="10" t="n">
        <f aca="false">'[2]недвижимость, транспорт'!D$10</f>
        <v>151.14</v>
      </c>
      <c r="F9" s="10" t="n">
        <f aca="false">'[2]недвижимость, транспорт'!E$10</f>
        <v>130.54</v>
      </c>
      <c r="G9" s="10" t="n">
        <f aca="false">'[2]недвижимость, транспорт'!F$10</f>
        <v>141.79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9.8</v>
      </c>
      <c r="K9" s="12" t="n">
        <f aca="false">'[2]недвижимость, транспорт'!J$10</f>
        <v>62.67</v>
      </c>
      <c r="L9" s="12" t="n">
        <f aca="false">'[2]недвижимость, транспорт'!K$10</f>
        <v>49.09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34.72</v>
      </c>
      <c r="D10" s="17" t="n">
        <f aca="false">'[2]недвижимость, транспорт'!C$11</f>
        <v>165.58</v>
      </c>
      <c r="E10" s="17" t="n">
        <f aca="false">'[2]недвижимость, транспорт'!D$11</f>
        <v>153.28</v>
      </c>
      <c r="F10" s="17" t="n">
        <f aca="false">'[2]недвижимость, транспорт'!E$11</f>
        <v>134.39</v>
      </c>
      <c r="G10" s="17" t="n">
        <f aca="false">'[2]недвижимость, транспорт'!F$11</f>
        <v>144.07</v>
      </c>
      <c r="H10" s="17" t="n">
        <f aca="false">'[2]недвижимость, транспорт'!G$11</f>
        <v>110.75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96.9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5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88.1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90.1</v>
      </c>
      <c r="F12" s="16" t="n">
        <f aca="false">'[4]недвижимость, транспорт'!E12</f>
        <v>88.7</v>
      </c>
      <c r="G12" s="16" t="n">
        <f aca="false">'[4]недвижимость, транспорт'!F12</f>
        <v>85.6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73.17</v>
      </c>
      <c r="K13" s="12" t="n">
        <f aca="false">'[5]недвижимость, транспорт'!$J$11</f>
        <v>51.56</v>
      </c>
      <c r="L13" s="12" t="n">
        <f aca="false">'[5]недвижимость, транспорт'!$K$11</f>
        <v>17.57</v>
      </c>
      <c r="M13" s="13" t="str">
        <f aca="false">'[5]недвижимость, транспорт'!$L$11</f>
        <v>-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79.0225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91.05</v>
      </c>
      <c r="F14" s="16" t="n">
        <f aca="false">'[5]недвижимость, транспорт'!E12</f>
        <v>75.4</v>
      </c>
      <c r="G14" s="16" t="n">
        <f aca="false">'[5]недвижимость, транспорт'!F12</f>
        <v>73.93</v>
      </c>
      <c r="H14" s="16" t="n">
        <f aca="false">'[5]недвижимость, транспорт'!G12</f>
        <v>75.71</v>
      </c>
      <c r="I14" s="16" t="n">
        <f aca="false">'[5]недвижимость, транспорт'!H12</f>
        <v>51.66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72.6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59.8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39.2</v>
      </c>
      <c r="F16" s="16" t="n">
        <f aca="false">'[6]недвижимость, транспорт'!E12</f>
        <v>71.5</v>
      </c>
      <c r="G16" s="16" t="n">
        <f aca="false">'[6]недвижимость, транспорт'!F12</f>
        <v>68.8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78.5</v>
      </c>
      <c r="D17" s="10" t="n">
        <f aca="false">'[8]недвижимость, транспорт'!$C$10</f>
        <v>78.3</v>
      </c>
      <c r="E17" s="10" t="n">
        <f aca="false">'[8]недвижимость, транспорт'!$D$10</f>
        <v>85.8</v>
      </c>
      <c r="F17" s="10" t="n">
        <f aca="false">'[8]недвижимость, транспорт'!$E$10</f>
        <v>75.4</v>
      </c>
      <c r="G17" s="10" t="n">
        <f aca="false">'[8]недвижимость, транспорт'!$F$10</f>
        <v>69.8</v>
      </c>
      <c r="H17" s="10" t="n">
        <f aca="false">'[8]недвижимость, транспорт'!$G$10</f>
        <v>62.5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70.8</v>
      </c>
      <c r="K17" s="12" t="n">
        <f aca="false">'[8]недвижимость, транспорт'!$J$10</f>
        <v>36.8</v>
      </c>
      <c r="L17" s="12" t="n">
        <f aca="false">'[8]недвижимость, транспорт'!$K$10</f>
        <v>21</v>
      </c>
      <c r="M17" s="13" t="n">
        <f aca="false">'[8]недвижимость, транспорт'!$L$10</f>
        <v>19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82.2</v>
      </c>
      <c r="D18" s="10" t="n">
        <f aca="false">'[8]недвижимость, транспорт'!$C$11</f>
        <v>82</v>
      </c>
      <c r="E18" s="10" t="n">
        <f aca="false">'[8]недвижимость, транспорт'!$D$11</f>
        <v>87.8</v>
      </c>
      <c r="F18" s="10" t="n">
        <f aca="false">'[8]недвижимость, транспорт'!$E$11</f>
        <v>78.7</v>
      </c>
      <c r="G18" s="10" t="n">
        <f aca="false">'[8]недвижимость, транспорт'!$F$11</f>
        <v>75.8</v>
      </c>
      <c r="H18" s="10" t="n">
        <f aca="false">'[8]недвижимость, транспорт'!$G$11</f>
        <v>67.5</v>
      </c>
      <c r="I18" s="10" t="n">
        <f aca="false">'[8]недвижимость, транспорт'!$H$11</f>
        <v>46.5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71.1</v>
      </c>
      <c r="K19" s="12" t="str">
        <f aca="false">'[9]недвижимость, транспорт'!$J$10</f>
        <v>-</v>
      </c>
      <c r="L19" s="12" t="n">
        <f aca="false">'[9]недвижимость, транспорт'!$K$10</f>
        <v>15.3</v>
      </c>
      <c r="M19" s="13" t="n">
        <f aca="false">'[9]недвижимость, транспорт'!$L$10</f>
        <v>30.1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84.3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82.4</v>
      </c>
      <c r="F20" s="16" t="n">
        <f aca="false">'[9]недвижимость, транспорт'!E11</f>
        <v>86.2</v>
      </c>
      <c r="G20" s="16" t="n">
        <f aca="false">'[9]недвижимость, транспорт'!F11</f>
        <v>83.4</v>
      </c>
      <c r="H20" s="16" t="n">
        <f aca="false">'[9]недвижимость, транспорт'!G11</f>
        <v>86.8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'[10]01.07.2024'!B11</f>
        <v>-</v>
      </c>
      <c r="D21" s="11" t="str">
        <f aca="false">'[10]01.07.2024'!C11</f>
        <v>-</v>
      </c>
      <c r="E21" s="11" t="str">
        <f aca="false">'[10]01.07.2024'!D11</f>
        <v>-</v>
      </c>
      <c r="F21" s="11" t="str">
        <f aca="false">'[10]01.07.2024'!E11</f>
        <v>-</v>
      </c>
      <c r="G21" s="11" t="str">
        <f aca="false">'[10]01.07.2024'!F11</f>
        <v>-</v>
      </c>
      <c r="H21" s="11" t="str">
        <f aca="false">'[10]01.07.2024'!G11</f>
        <v>-</v>
      </c>
      <c r="I21" s="11" t="str">
        <f aca="false">'[10]01.07.2024'!H11</f>
        <v>-</v>
      </c>
      <c r="J21" s="12" t="n">
        <f aca="false">'[10]01.07.2024'!$I$11</f>
        <v>86.7</v>
      </c>
      <c r="K21" s="12" t="n">
        <f aca="false">'[10]01.07.2024'!$J$11</f>
        <v>30</v>
      </c>
      <c r="L21" s="12" t="n">
        <f aca="false">'[10]01.07.2024'!$K$11</f>
        <v>12.2</v>
      </c>
      <c r="M21" s="13" t="n">
        <f aca="false">'[10]01.07.2024'!$L$11</f>
        <v>44.4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'[10]01.07.2024'!B12</f>
        <v>80.2</v>
      </c>
      <c r="D22" s="16" t="str">
        <f aca="false">'[10]01.07.2024'!C12</f>
        <v>-</v>
      </c>
      <c r="E22" s="16" t="n">
        <f aca="false">'[10]01.07.2024'!D12</f>
        <v>87.1</v>
      </c>
      <c r="F22" s="16" t="n">
        <f aca="false">'[10]01.07.2024'!E12</f>
        <v>87.7</v>
      </c>
      <c r="G22" s="16" t="n">
        <f aca="false">'[10]01.07.2024'!F12</f>
        <v>65.8</v>
      </c>
      <c r="H22" s="16" t="str">
        <f aca="false">'[10]01.07.2024'!G12</f>
        <v>-</v>
      </c>
      <c r="I22" s="16" t="n">
        <f aca="false">'[10]01.07.2024'!H12</f>
        <v>50.4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63.5</v>
      </c>
      <c r="D23" s="11" t="str">
        <f aca="false">'[11]недвижимость, транспорт'!C11</f>
        <v>-</v>
      </c>
      <c r="E23" s="11" t="n">
        <f aca="false">'[11]недвижимость, транспорт'!D11</f>
        <v>161.2</v>
      </c>
      <c r="F23" s="11" t="n">
        <f aca="false">'[11]недвижимость, транспорт'!E11</f>
        <v>165.8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32.2</v>
      </c>
      <c r="K23" s="12" t="n">
        <f aca="false">'[11]недвижимость, транспорт'!J11</f>
        <v>98.1</v>
      </c>
      <c r="L23" s="12" t="n">
        <f aca="false">'[11]недвижимость, транспорт'!K11</f>
        <v>85.2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65.88</v>
      </c>
      <c r="D24" s="16" t="n">
        <f aca="false">'[11]недвижимость, транспорт'!C12</f>
        <v>162.2</v>
      </c>
      <c r="E24" s="16" t="n">
        <f aca="false">'[11]недвижимость, транспорт'!D12</f>
        <v>179.7</v>
      </c>
      <c r="F24" s="16" t="n">
        <f aca="false">'[11]недвижимость, транспорт'!E12</f>
        <v>169.3</v>
      </c>
      <c r="G24" s="16" t="n">
        <f aca="false">'[11]недвижимость, транспорт'!F12</f>
        <v>165.4</v>
      </c>
      <c r="H24" s="16" t="n">
        <f aca="false">'[11]недвижимость, транспорт'!G12</f>
        <v>152.8</v>
      </c>
      <c r="I24" s="16" t="n">
        <f aca="false">'[11]недвижимость, транспорт'!H12</f>
        <v>155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25.0925</v>
      </c>
      <c r="D25" s="10" t="n">
        <f aca="false">'[12]недвижимость, транспорт'!C11</f>
        <v>133.94</v>
      </c>
      <c r="E25" s="10" t="n">
        <f aca="false">'[12]недвижимость, транспорт'!D11</f>
        <v>132.45</v>
      </c>
      <c r="F25" s="10" t="n">
        <f aca="false">'[12]недвижимость, транспорт'!E11</f>
        <v>119.47</v>
      </c>
      <c r="G25" s="10" t="n">
        <f aca="false">'[12]недвижимость, транспорт'!F11</f>
        <v>114.51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116.6</v>
      </c>
      <c r="K25" s="12" t="n">
        <f aca="false">'[12]недвижимость, транспорт'!J11</f>
        <v>52.1</v>
      </c>
      <c r="L25" s="12" t="n">
        <f aca="false">'[12]недвижимость, транспорт'!K11</f>
        <v>35.4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117.456</v>
      </c>
      <c r="D26" s="10" t="n">
        <f aca="false">'[12]недвижимость, транспорт'!C12</f>
        <v>137.65</v>
      </c>
      <c r="E26" s="10" t="n">
        <f aca="false">'[12]недвижимость, транспорт'!D12</f>
        <v>124.25</v>
      </c>
      <c r="F26" s="10" t="n">
        <f aca="false">'[12]недвижимость, транспорт'!E12</f>
        <v>119.57</v>
      </c>
      <c r="G26" s="10" t="n">
        <f aca="false">'[12]недвижимость, транспорт'!F12</f>
        <v>109.03</v>
      </c>
      <c r="H26" s="10" t="n">
        <f aca="false">'[12]недвижимость, транспорт'!G12</f>
        <v>96.78</v>
      </c>
      <c r="I26" s="10" t="n">
        <f aca="false">'[12]недвижимость, транспорт'!H12</f>
        <v>65.97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38.2297551789077</v>
      </c>
      <c r="K27" s="12" t="n">
        <f aca="false">'[13]Таблица недвижимость, транспорт'!$J$10</f>
        <v>16.6477272727273</v>
      </c>
      <c r="L27" s="12" t="n">
        <f aca="false">'[13]Таблица недвижимость, транспорт'!$K$10</f>
        <v>8.63636363636364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45.869350345943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62.0205850487541</v>
      </c>
      <c r="F28" s="16" t="n">
        <f aca="false">'[13]Таблица недвижимость, транспорт'!E11</f>
        <v>36.1366622864652</v>
      </c>
      <c r="G28" s="16" t="n">
        <f aca="false">'[13]Таблица недвижимость, транспорт'!F11</f>
        <v>45.7439678284182</v>
      </c>
      <c r="H28" s="16" t="n">
        <f aca="false">'[13]Таблица недвижимость, транспорт'!G11</f>
        <v>44.0712151394422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136.4</v>
      </c>
      <c r="D29" s="10" t="n">
        <f aca="false">'[14]недвижимость, транспорт'!C11</f>
        <v>147</v>
      </c>
      <c r="E29" s="10" t="n">
        <f aca="false">'[14]недвижимость, транспорт'!D11</f>
        <v>142</v>
      </c>
      <c r="F29" s="10" t="n">
        <f aca="false">'[14]недвижимость, транспорт'!E11</f>
        <v>140</v>
      </c>
      <c r="G29" s="10" t="n">
        <f aca="false">'[14]недвижимость, транспорт'!F11</f>
        <v>135</v>
      </c>
      <c r="H29" s="10" t="n">
        <f aca="false">'[14]недвижимость, транспорт'!G11</f>
        <v>118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73.5</v>
      </c>
      <c r="K29" s="12" t="n">
        <f aca="false">'[14]недвижимость, транспорт'!J11</f>
        <v>51.2</v>
      </c>
      <c r="L29" s="12" t="n">
        <f aca="false">'[14]недвижимость, транспорт'!K11</f>
        <v>32.8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120.4</v>
      </c>
      <c r="D30" s="15" t="n">
        <f aca="false">'[14]недвижимость, транспорт'!C12</f>
        <v>120</v>
      </c>
      <c r="E30" s="15" t="n">
        <f aca="false">'[14]недвижимость, транспорт'!D12</f>
        <v>132.8</v>
      </c>
      <c r="F30" s="15" t="n">
        <f aca="false">'[14]недвижимость, транспорт'!E12</f>
        <v>128</v>
      </c>
      <c r="G30" s="15" t="n">
        <f aca="false">'[14]недвижимость, транспорт'!F12</f>
        <v>117.1</v>
      </c>
      <c r="H30" s="15" t="n">
        <f aca="false">'[14]недвижимость, транспорт'!G12</f>
        <v>104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98.157</v>
      </c>
      <c r="D31" s="11" t="n">
        <f aca="false">'[15]недвижимость, транспорт'!C10</f>
        <v>64.32</v>
      </c>
      <c r="E31" s="11" t="n">
        <f aca="false">'[15]недвижимость, транспорт'!D10</f>
        <v>105.111</v>
      </c>
      <c r="F31" s="11" t="n">
        <f aca="false">'[15]недвижимость, транспорт'!E10</f>
        <v>86.933</v>
      </c>
      <c r="G31" s="11" t="n">
        <f aca="false">'[15]недвижимость, транспорт'!F10</f>
        <v>83.488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71.254</v>
      </c>
      <c r="K31" s="12" t="n">
        <f aca="false">'[15]недвижимость, транспорт'!$J$10</f>
        <v>38.448</v>
      </c>
      <c r="L31" s="12" t="n">
        <f aca="false">'[15]недвижимость, транспорт'!$K$10</f>
        <v>27.903</v>
      </c>
      <c r="M31" s="13" t="n">
        <f aca="false">'[15]недвижимость, транспорт'!$L$10</f>
        <v>58.149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104.37</v>
      </c>
      <c r="D32" s="16" t="n">
        <f aca="false">'[15]недвижимость, транспорт'!C11</f>
        <v>81.2</v>
      </c>
      <c r="E32" s="16" t="n">
        <f aca="false">'[15]недвижимость, транспорт'!D11</f>
        <v>97.19028</v>
      </c>
      <c r="F32" s="16" t="n">
        <f aca="false">'[15]недвижимость, транспорт'!E11</f>
        <v>93.758</v>
      </c>
      <c r="G32" s="16" t="n">
        <f aca="false">'[15]недвижимость, транспорт'!F11</f>
        <v>74.144</v>
      </c>
      <c r="H32" s="16" t="n">
        <f aca="false">'[15]недвижимость, транспорт'!G11</f>
        <v>74.32</v>
      </c>
      <c r="I32" s="16" t="n">
        <f aca="false">'[15]недвижимость, транспорт'!H11</f>
        <v>71.99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n">
        <f aca="false">'[16]недвижимость, транспорт'!B10</f>
        <v>101.6</v>
      </c>
      <c r="D33" s="11" t="n">
        <f aca="false">'[16]недвижимость, транспорт'!C10</f>
        <v>120.7</v>
      </c>
      <c r="E33" s="11" t="n">
        <f aca="false">'[16]недвижимость, транспорт'!D10</f>
        <v>114.6</v>
      </c>
      <c r="F33" s="11" t="n">
        <f aca="false">'[16]недвижимость, транспорт'!E10</f>
        <v>98.5</v>
      </c>
      <c r="G33" s="11" t="n">
        <f aca="false">'[16]недвижимость, транспорт'!F10</f>
        <v>92.2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63.6</v>
      </c>
      <c r="K33" s="12" t="n">
        <f aca="false">'[16]недвижимость, транспорт'!$J$10</f>
        <v>25.6</v>
      </c>
      <c r="L33" s="12" t="n">
        <f aca="false">'[16]недвижимость, транспорт'!$K$10</f>
        <v>10.3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79.2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88.5</v>
      </c>
      <c r="F34" s="16" t="n">
        <f aca="false">'[16]недвижимость, транспорт'!E11</f>
        <v>79.8</v>
      </c>
      <c r="G34" s="16" t="n">
        <f aca="false">'[16]недвижимость, транспорт'!F11</f>
        <v>77.5</v>
      </c>
      <c r="H34" s="16" t="n">
        <f aca="false">'[16]недвижимость, транспорт'!G11</f>
        <v>76.5</v>
      </c>
      <c r="I34" s="16" t="n">
        <f aca="false">'[16]недвижимость, транспорт'!H11</f>
        <v>44.4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62.7</v>
      </c>
      <c r="K35" s="12" t="str">
        <f aca="false">'[17]недвижимость, транспорт'!$J$11</f>
        <v>-</v>
      </c>
      <c r="L35" s="12" t="n">
        <f aca="false">'[17]недвижимость, транспорт'!$K$11</f>
        <v>15.6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74.2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72.9</v>
      </c>
      <c r="F36" s="16" t="n">
        <f aca="false">'[17]недвижимость, транспорт'!E12</f>
        <v>71.7</v>
      </c>
      <c r="G36" s="16" t="n">
        <f aca="false">'[17]недвижимость, транспорт'!F12</f>
        <v>78.1</v>
      </c>
      <c r="H36" s="16" t="str">
        <f aca="false">'[17]недвижимость, транспорт'!G12</f>
        <v>-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49.01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5.72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7.2</v>
      </c>
      <c r="F38" s="16" t="n">
        <f aca="false">'[18]недвижимость, транспорт'!E11</f>
        <v>50.1</v>
      </c>
      <c r="G38" s="16" t="n">
        <f aca="false">'[18]недвижимость, транспорт'!F11</f>
        <v>43.4</v>
      </c>
      <c r="H38" s="16" t="n">
        <f aca="false">'[18]недвижимость, транспорт'!G11</f>
        <v>41.7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83.24</v>
      </c>
      <c r="K39" s="12" t="n">
        <f aca="false">'[19]недвижимость, транспорт'!J11</f>
        <v>40</v>
      </c>
      <c r="L39" s="12" t="n">
        <f aca="false">'[19]недвижимость, транспорт'!K11</f>
        <v>20.37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86.062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100</v>
      </c>
      <c r="F40" s="16" t="n">
        <f aca="false">'[19]недвижимость, транспорт'!E12</f>
        <v>91.45</v>
      </c>
      <c r="G40" s="16" t="n">
        <f aca="false">'[19]недвижимость, транспорт'!F12</f>
        <v>80.04</v>
      </c>
      <c r="H40" s="16" t="n">
        <f aca="false">'[19]недвижимость, транспорт'!G12</f>
        <v>72.76</v>
      </c>
      <c r="I40" s="16" t="str">
        <f aca="false">'[19]недвижимость, транспорт'!H12</f>
        <v>-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62.8</v>
      </c>
      <c r="K41" s="12" t="n">
        <f aca="false">'[21]недвижимость, транспорт'!$J$10</f>
        <v>38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68.6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76.99</v>
      </c>
      <c r="F42" s="17" t="n">
        <f aca="false">'[21]недвижимость, транспорт'!E11</f>
        <v>74.8</v>
      </c>
      <c r="G42" s="17" t="n">
        <f aca="false">'[21]недвижимость, транспорт'!F11</f>
        <v>67.5</v>
      </c>
      <c r="H42" s="17" t="n">
        <f aca="false">'[21]недвижимость, транспорт'!G11</f>
        <v>54.9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38.5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41.1</v>
      </c>
      <c r="F43" s="11" t="n">
        <f aca="false">'[22]недвижимость, транспорт'!E11</f>
        <v>134.9</v>
      </c>
      <c r="G43" s="11" t="n">
        <f aca="false">'[22]недвижимость, транспорт'!F11</f>
        <v>132.7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25.8</v>
      </c>
      <c r="K43" s="12" t="n">
        <f aca="false">'[22]недвижимость, транспорт'!J11</f>
        <v>84.2</v>
      </c>
      <c r="L43" s="12" t="n">
        <f aca="false">'[22]недвижимость, транспорт'!K11</f>
        <v>43.4</v>
      </c>
      <c r="M43" s="13" t="n">
        <f aca="false">'[22]недвижимость, транспорт'!L11</f>
        <v>115.9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28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30.7</v>
      </c>
      <c r="F44" s="16" t="n">
        <f aca="false">'[22]недвижимость, транспорт'!E12</f>
        <v>125.8</v>
      </c>
      <c r="G44" s="16" t="n">
        <f aca="false">'[22]недвижимость, транспорт'!F12</f>
        <v>127</v>
      </c>
      <c r="H44" s="16" t="n">
        <f aca="false">'[22]недвижимость, транспорт'!G12</f>
        <v>127.5</v>
      </c>
      <c r="I44" s="16" t="n">
        <f aca="false">'[22]недвижимость, транспорт'!H12</f>
        <v>101.7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42.91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56.68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61.76</v>
      </c>
      <c r="F46" s="17" t="n">
        <f aca="false">'[24]недвижимость, транспорт'!E12</f>
        <v>58.7</v>
      </c>
      <c r="G46" s="17" t="n">
        <f aca="false">'[24]недвижимость, транспорт'!F12</f>
        <v>54.57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str">
        <f aca="false">'[25]недвижимость, транспорт'!E11</f>
        <v>-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78.9</v>
      </c>
      <c r="K47" s="12" t="n">
        <f aca="false">'[25]недвижимость, транспорт'!J11</f>
        <v>75.8</v>
      </c>
      <c r="L47" s="12" t="n">
        <f aca="false">'[25]недвижимость, транспорт'!K11</f>
        <v>10.7</v>
      </c>
      <c r="M47" s="13" t="n">
        <f aca="false">'[25]недвижимость, транспорт'!L11</f>
        <v>19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83.4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100.9</v>
      </c>
      <c r="F48" s="15" t="n">
        <f aca="false">'[25]недвижимость, транспорт'!E12</f>
        <v>99.2</v>
      </c>
      <c r="G48" s="15" t="n">
        <f aca="false">'[25]недвижимость, транспорт'!F12</f>
        <v>76</v>
      </c>
      <c r="H48" s="15" t="n">
        <f aca="false">'[25]недвижимость, транспорт'!G12</f>
        <v>83.5</v>
      </c>
      <c r="I48" s="15" t="n">
        <f aca="false">'[25]недвижимость, транспорт'!H12</f>
        <v>77.2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63.2</v>
      </c>
      <c r="K49" s="12" t="n">
        <f aca="false">'[26]недвижимость, транспорт'!$J$10</f>
        <v>37.2</v>
      </c>
      <c r="L49" s="12" t="n">
        <f aca="false">'[26]недвижимость, транспорт'!$K$10</f>
        <v>18.4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87.54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85.82</v>
      </c>
      <c r="F50" s="17" t="n">
        <f aca="false">'[26]недвижимость, транспорт'!E11</f>
        <v>92.05</v>
      </c>
      <c r="G50" s="17" t="n">
        <f aca="false">'[26]недвижимость, транспорт'!F11</f>
        <v>84.75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51.08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68.36</v>
      </c>
      <c r="K51" s="12" t="n">
        <f aca="false">'[27]недвижимость, транспорт'!J11</f>
        <v>6.11</v>
      </c>
      <c r="L51" s="12" t="n">
        <f aca="false">'[27]недвижимость, транспорт'!K11</f>
        <v>12.82</v>
      </c>
      <c r="M51" s="13" t="n">
        <f aca="false">'[27]недвижимость, транспорт'!L11</f>
        <v>46.26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82.89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88.33</v>
      </c>
      <c r="F52" s="15" t="n">
        <f aca="false">'[27]недвижимость, транспорт'!E12</f>
        <v>82.84</v>
      </c>
      <c r="G52" s="15" t="n">
        <f aca="false">'[27]недвижимость, транспорт'!F12</f>
        <v>82.34</v>
      </c>
      <c r="H52" s="15" t="str">
        <f aca="false">'[27]недвижимость, транспорт'!G12</f>
        <v>-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83.8</v>
      </c>
      <c r="K53" s="12" t="n">
        <f aca="false">'[29]недвижимость, транспорт'!$J$11</f>
        <v>29.5</v>
      </c>
      <c r="L53" s="12" t="n">
        <f aca="false">'[29]недвижимость, транспорт'!$K$11</f>
        <v>18.5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79.7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88.7</v>
      </c>
      <c r="F54" s="17" t="n">
        <f aca="false">'[29]недвижимость, транспорт'!E12</f>
        <v>79.9</v>
      </c>
      <c r="G54" s="17" t="n">
        <f aca="false">'[29]недвижимость, транспорт'!F12</f>
        <v>76.3</v>
      </c>
      <c r="H54" s="17" t="n">
        <f aca="false">'[29]недвижимость, транспорт'!G12</f>
        <v>73.7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60.3</v>
      </c>
      <c r="K55" s="12" t="n">
        <f aca="false">'[30]недвижимость, транспорт'!$J$11</f>
        <v>20.8</v>
      </c>
      <c r="L55" s="12" t="n">
        <f aca="false">'[30]недвижимость, транспорт'!$K$11</f>
        <v>20.4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80.2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67.8</v>
      </c>
      <c r="F56" s="17" t="n">
        <f aca="false">'[30]недвижимость, транспорт'!E12</f>
        <v>79</v>
      </c>
      <c r="G56" s="17" t="n">
        <f aca="false">'[30]недвижимость, транспорт'!F12</f>
        <v>81.4</v>
      </c>
      <c r="H56" s="17" t="n">
        <f aca="false">'[30]недвижимость, транспорт'!G12</f>
        <v>87.8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35.54</v>
      </c>
      <c r="K57" s="12" t="n">
        <f aca="false">'[31]недвижимость, транспорт'!$J$10</f>
        <v>39.8</v>
      </c>
      <c r="L57" s="12" t="n">
        <f aca="false">'[31]недвижимость, транспорт'!$K$10</f>
        <v>9.87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54.9</v>
      </c>
      <c r="D58" s="17" t="n">
        <f aca="false">'[31]недвижимость, транспорт'!C11</f>
        <v>43</v>
      </c>
      <c r="E58" s="17" t="n">
        <f aca="false">'[31]недвижимость, транспорт'!D11</f>
        <v>65.53</v>
      </c>
      <c r="F58" s="17" t="n">
        <f aca="false">'[31]недвижимость, транспорт'!E11</f>
        <v>59.76</v>
      </c>
      <c r="G58" s="17" t="n">
        <f aca="false">'[31]недвижимость, транспорт'!F11</f>
        <v>56.48</v>
      </c>
      <c r="H58" s="17" t="n">
        <f aca="false">'[31]недвижимость, транспорт'!G11</f>
        <v>52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63.9</v>
      </c>
      <c r="K59" s="12" t="n">
        <f aca="false">'[32]недвижимость, транспорт'!J11</f>
        <v>34.3</v>
      </c>
      <c r="L59" s="12" t="n">
        <f aca="false">'[32]недвижимость, транспорт'!K11</f>
        <v>10.8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67.9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72.3</v>
      </c>
      <c r="F60" s="15" t="n">
        <f aca="false">'[32]недвижимость, транспорт'!E12</f>
        <v>66.7</v>
      </c>
      <c r="G60" s="15" t="n">
        <f aca="false">'[32]недвижимость, транспорт'!F12</f>
        <v>64.6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42.5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52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6.4</v>
      </c>
      <c r="F62" s="16" t="n">
        <f aca="false">'[34]недвижимость, транспорт'!E12</f>
        <v>50.9</v>
      </c>
      <c r="G62" s="16" t="n">
        <f aca="false">'[34]недвижимость, транспорт'!F12</f>
        <v>50.1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52.475</v>
      </c>
      <c r="D63" s="19" t="n">
        <f aca="false">'[35]недвижимость, транспорт'!C11</f>
        <v>161.27</v>
      </c>
      <c r="E63" s="19" t="n">
        <f aca="false">'[35]недвижимость, транспорт'!D11</f>
        <v>134.89</v>
      </c>
      <c r="F63" s="19" t="n">
        <f aca="false">'[35]недвижимость, транспорт'!E11</f>
        <v>132.78</v>
      </c>
      <c r="G63" s="19" t="n">
        <f aca="false">'[35]недвижимость, транспорт'!F11</f>
        <v>113.4</v>
      </c>
      <c r="H63" s="19" t="n">
        <f aca="false">'[35]недвижимость, транспорт'!G11</f>
        <v>224.29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93.75</v>
      </c>
      <c r="K63" s="12" t="n">
        <f aca="false">'[35]недвижимость, транспорт'!$J$11</f>
        <v>79.8</v>
      </c>
      <c r="L63" s="12" t="n">
        <f aca="false">'[35]недвижимость, транспорт'!$K$11</f>
        <v>32.07</v>
      </c>
      <c r="M63" s="13" t="n">
        <f aca="false">'[35]недвижимость, транспорт'!$L$11</f>
        <v>95.09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110.673</v>
      </c>
      <c r="D64" s="17" t="n">
        <f aca="false">'[35]недвижимость, транспорт'!C12</f>
        <v>162.93</v>
      </c>
      <c r="E64" s="17" t="n">
        <f aca="false">'[35]недвижимость, транспорт'!D12</f>
        <v>139.6</v>
      </c>
      <c r="F64" s="17" t="n">
        <f aca="false">'[35]недвижимость, транспорт'!E12</f>
        <v>110.39</v>
      </c>
      <c r="G64" s="17" t="n">
        <f aca="false">'[35]недвижимость, транспорт'!F12</f>
        <v>95.31</v>
      </c>
      <c r="H64" s="17" t="n">
        <f aca="false">'[35]недвижимость, транспорт'!G12</f>
        <v>102.93</v>
      </c>
      <c r="I64" s="17" t="n">
        <f aca="false">'[35]недвижимость, транспорт'!H12</f>
        <v>101.18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75.9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13.9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86.4</v>
      </c>
      <c r="F66" s="17" t="n">
        <f aca="false">'[36]недвижимость, транспорт'!E12</f>
        <v>87.8</v>
      </c>
      <c r="G66" s="17" t="n">
        <f aca="false">'[36]недвижимость, транспорт'!F12</f>
        <v>88.3</v>
      </c>
      <c r="H66" s="17" t="n">
        <f aca="false">'[36]недвижимость, транспорт'!G12</f>
        <v>76.3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'[37]недвижимость, транспорт'!B10</f>
        <v>96</v>
      </c>
      <c r="D67" s="19" t="str">
        <f aca="false">'[37]недвижимость, транспорт'!C10</f>
        <v>-</v>
      </c>
      <c r="E67" s="19" t="n">
        <f aca="false">'[37]недвижимость, транспорт'!D10</f>
        <v>96</v>
      </c>
      <c r="F67" s="19" t="n">
        <f aca="false">'[37]недвижимость, транспорт'!E10</f>
        <v>96</v>
      </c>
      <c r="G67" s="19" t="n">
        <f aca="false">'[37]недвижимость, транспорт'!F10</f>
        <v>96</v>
      </c>
      <c r="H67" s="19" t="n">
        <f aca="false">'[37]недвижимость, транспорт'!G10</f>
        <v>96</v>
      </c>
      <c r="I67" s="19" t="str">
        <f aca="false">'[37]недвижимость, транспорт'!H10</f>
        <v>-</v>
      </c>
      <c r="J67" s="12" t="n">
        <f aca="false">'[37]недвижимость, транспорт'!I$10</f>
        <v>44.8</v>
      </c>
      <c r="K67" s="12" t="n">
        <f aca="false">'[37]недвижимость, транспорт'!$J$10</f>
        <v>20.9</v>
      </c>
      <c r="L67" s="12" t="n">
        <f aca="false">'[37]недвижимость, транспорт'!$K$10</f>
        <v>18.5</v>
      </c>
      <c r="M67" s="13" t="str">
        <f aca="false">'[37]недвижимость, транспорт'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'[37]недвижимость, транспорт'!B11</f>
        <v>62</v>
      </c>
      <c r="D68" s="17" t="str">
        <f aca="false">'[37]недвижимость, транспорт'!C11</f>
        <v>-</v>
      </c>
      <c r="E68" s="17" t="n">
        <f aca="false">'[37]недвижимость, транспорт'!D11</f>
        <v>82</v>
      </c>
      <c r="F68" s="17" t="n">
        <f aca="false">'[37]недвижимость, транспорт'!E11</f>
        <v>68.44</v>
      </c>
      <c r="G68" s="17" t="n">
        <f aca="false">'[37]недвижимость, транспорт'!F11</f>
        <v>48.53</v>
      </c>
      <c r="H68" s="17" t="n">
        <f aca="false">'[37]недвижимость, транспорт'!G11</f>
        <v>49.1</v>
      </c>
      <c r="I68" s="17" t="str">
        <f aca="false">'[37]недвижимость, транспорт'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n">
        <f aca="false">'[38]недвижимость, транспорт'!B11</f>
        <v>90.1</v>
      </c>
      <c r="D69" s="19" t="str">
        <f aca="false">'[38]недвижимость, транспорт'!C11</f>
        <v>-</v>
      </c>
      <c r="E69" s="19" t="n">
        <f aca="false">'[38]недвижимость, транспорт'!D11</f>
        <v>114.7</v>
      </c>
      <c r="F69" s="19" t="str">
        <f aca="false">'[38]недвижимость, транспорт'!E11</f>
        <v>-</v>
      </c>
      <c r="G69" s="19" t="n">
        <f aca="false">'[38]недвижимость, транспорт'!F11</f>
        <v>89.2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92.3</v>
      </c>
      <c r="K69" s="12" t="n">
        <f aca="false">'[38]недвижимость, транспорт'!$J$11</f>
        <v>86.7</v>
      </c>
      <c r="L69" s="12" t="n">
        <f aca="false">'[38]недвижимость, транспорт'!$K$11</f>
        <v>17.6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96.1</v>
      </c>
      <c r="D70" s="17" t="str">
        <f aca="false">'[38]недвижимость, транспорт'!C12</f>
        <v>-</v>
      </c>
      <c r="E70" s="17" t="n">
        <f aca="false">'[38]недвижимость, транспорт'!D12</f>
        <v>119.9</v>
      </c>
      <c r="F70" s="17" t="n">
        <f aca="false">'[38]недвижимость, транспорт'!E12</f>
        <v>116.9</v>
      </c>
      <c r="G70" s="17" t="n">
        <f aca="false">'[38]недвижимость, транспорт'!F12</f>
        <v>106.2</v>
      </c>
      <c r="H70" s="17" t="n">
        <f aca="false">'[38]недвижимость, транспорт'!G12</f>
        <v>106.8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100.5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99.8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100.8</v>
      </c>
      <c r="F72" s="16" t="n">
        <f aca="false">'[39]недвижимость, транспорт'!E12</f>
        <v>99.6</v>
      </c>
      <c r="G72" s="16" t="n">
        <f aca="false">'[39]недвижимость, транспорт'!F12</f>
        <v>99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97.4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85.44</v>
      </c>
      <c r="K73" s="12" t="n">
        <f aca="false">'[41]недвижимость, транспорт'!$J$11</f>
        <v>38.5</v>
      </c>
      <c r="L73" s="12" t="str">
        <f aca="false">'[41]недвижимость, транспорт'!$K$11</f>
        <v>−</v>
      </c>
      <c r="M73" s="13" t="str">
        <f aca="false">'[41]недвижимость, транспорт'!$L$11</f>
        <v>−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94.68</v>
      </c>
      <c r="D74" s="17" t="n">
        <f aca="false">'[41]недвижимость, транспорт'!C12</f>
        <v>107.55</v>
      </c>
      <c r="E74" s="17" t="n">
        <f aca="false">'[41]недвижимость, транспорт'!D12</f>
        <v>113.05</v>
      </c>
      <c r="F74" s="17" t="n">
        <f aca="false">'[41]недвижимость, транспорт'!E12</f>
        <v>97.71</v>
      </c>
      <c r="G74" s="17" t="n">
        <f aca="false">'[41]недвижимость, транспорт'!F12</f>
        <v>93.09</v>
      </c>
      <c r="H74" s="17" t="n">
        <f aca="false">'[41]недвижимость, транспорт'!G12</f>
        <v>80.32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355.692</v>
      </c>
      <c r="D75" s="19" t="n">
        <f aca="false">'[42]недвижимость, транспорт'!C10</f>
        <v>368.01</v>
      </c>
      <c r="E75" s="19" t="n">
        <f aca="false">'[42]недвижимость, транспорт'!D10</f>
        <v>403.72</v>
      </c>
      <c r="F75" s="19" t="n">
        <f aca="false">'[42]недвижимость, транспорт'!E10</f>
        <v>355.96</v>
      </c>
      <c r="G75" s="19" t="n">
        <f aca="false">'[42]недвижимость, транспорт'!F10</f>
        <v>328.93</v>
      </c>
      <c r="H75" s="19" t="n">
        <f aca="false">'[42]недвижимость, транспорт'!G10</f>
        <v>321.84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265.01</v>
      </c>
      <c r="K75" s="12" t="n">
        <f aca="false">'[42]недвижимость, транспорт'!$J$10</f>
        <v>198.72</v>
      </c>
      <c r="L75" s="12" t="n">
        <f aca="false">'[42]недвижимость, транспорт'!$K$10</f>
        <v>116.95</v>
      </c>
      <c r="M75" s="13" t="n">
        <f aca="false">'[42]недвижимость, транспорт'!$L$10</f>
        <v>216.14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332.975</v>
      </c>
      <c r="D76" s="17" t="n">
        <f aca="false">'[42]недвижимость, транспорт'!C11</f>
        <v>331.6</v>
      </c>
      <c r="E76" s="17" t="n">
        <f aca="false">'[42]недвижимость, транспорт'!D11</f>
        <v>342.28</v>
      </c>
      <c r="F76" s="17" t="n">
        <f aca="false">'[42]недвижимость, транспорт'!E11</f>
        <v>328.91</v>
      </c>
      <c r="G76" s="17" t="n">
        <f aca="false">'[42]недвижимость, транспорт'!F11</f>
        <v>332.07</v>
      </c>
      <c r="H76" s="17" t="n">
        <f aca="false">'[42]недвижимость, транспорт'!G11</f>
        <v>330.015</v>
      </c>
      <c r="I76" s="17" t="n">
        <f aca="false">'[42]недвижимость, транспорт'!H11</f>
        <v>244.02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91.3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97.5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62.9</v>
      </c>
      <c r="K77" s="12" t="n">
        <f aca="false">'[43]недвижимость, транспорт'!J11</f>
        <v>10</v>
      </c>
      <c r="L77" s="12" t="n">
        <f aca="false">'[43]недвижимость, транспорт'!K11</f>
        <v>11</v>
      </c>
      <c r="M77" s="13" t="n">
        <f aca="false">'[43]недвижимость, транспорт'!L11</f>
        <v>26.7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64.2</v>
      </c>
      <c r="D78" s="17" t="str">
        <f aca="false">'[43]недвижимость, транспорт'!C12</f>
        <v>-</v>
      </c>
      <c r="E78" s="17" t="str">
        <f aca="false">'[43]недвижимость, транспорт'!D12</f>
        <v>66.8</v>
      </c>
      <c r="F78" s="17" t="str">
        <f aca="false">'[43]недвижимость, транспорт'!E12</f>
        <v>75.6</v>
      </c>
      <c r="G78" s="17" t="str">
        <f aca="false">'[43]недвижимость, транспорт'!F12</f>
        <v>61.1</v>
      </c>
      <c r="H78" s="17" t="n">
        <f aca="false">'[43]недвижимость, транспорт'!G12</f>
        <v>53.3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str">
        <f aca="false">'[45]недвижимость, транспорт'!B11</f>
        <v>-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str">
        <f aca="false">'[45]недвижимость, транспорт'!E11</f>
        <v>-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59.701</v>
      </c>
      <c r="K79" s="12" t="n">
        <f aca="false">'[45]недвижимость, транспорт'!J11</f>
        <v>36.925</v>
      </c>
      <c r="L79" s="12" t="n">
        <f aca="false">'[45]недвижимость, транспорт'!K11</f>
        <v>4.629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67.464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75.022</v>
      </c>
      <c r="F80" s="15" t="n">
        <f aca="false">'[45]недвижимость, транспорт'!E12</f>
        <v>72.982</v>
      </c>
      <c r="G80" s="15" t="n">
        <f aca="false">'[45]недвижимость, транспорт'!F12</f>
        <v>62.113</v>
      </c>
      <c r="H80" s="15" t="str">
        <f aca="false">'[45]недвижимость, транспорт'!G12</f>
        <v>-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115.894</v>
      </c>
      <c r="D81" s="19" t="n">
        <f aca="false">'[47]недвижимость, транспорт'!C11</f>
        <v>139.451</v>
      </c>
      <c r="E81" s="19" t="n">
        <f aca="false">'[47]недвижимость, транспорт'!D11</f>
        <v>121.038</v>
      </c>
      <c r="F81" s="19" t="n">
        <f aca="false">'[47]недвижимость, транспорт'!E11</f>
        <v>109.626</v>
      </c>
      <c r="G81" s="19" t="n">
        <f aca="false">'[47]недвижимость, транспорт'!F11</f>
        <v>98.85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65.187</v>
      </c>
      <c r="K81" s="12" t="n">
        <f aca="false">'[47]недвижимость, транспорт'!$J$11</f>
        <v>31.696</v>
      </c>
      <c r="L81" s="12" t="n">
        <f aca="false">'[47]недвижимость, транспорт'!$K$11</f>
        <v>25.375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80.83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6.27</v>
      </c>
      <c r="F82" s="17" t="n">
        <f aca="false">'[47]недвижимость, транспорт'!E12</f>
        <v>91.856</v>
      </c>
      <c r="G82" s="17" t="n">
        <f aca="false">'[47]недвижимость, транспорт'!F12</f>
        <v>73.616</v>
      </c>
      <c r="H82" s="17" t="n">
        <f aca="false">'[47]недвижимость, транспорт'!G12</f>
        <v>64.4</v>
      </c>
      <c r="I82" s="17" t="str">
        <f aca="false">'[47]недвижимость, транспорт'!H12</f>
        <v>-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85.9</v>
      </c>
      <c r="K83" s="12" t="n">
        <f aca="false">'[48]недвижимость, транспорт'!$J$11</f>
        <v>24.1</v>
      </c>
      <c r="L83" s="12" t="n">
        <f aca="false">'[48]недвижимость, транспорт'!$K$11</f>
        <v>12.1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97.74</v>
      </c>
      <c r="F84" s="17" t="n">
        <f aca="false">'[48]недвижимость, транспорт'!E12</f>
        <v>84.51</v>
      </c>
      <c r="G84" s="17" t="n">
        <f aca="false">'[48]недвижимость, транспорт'!F12</f>
        <v>74.71</v>
      </c>
      <c r="H84" s="17" t="n">
        <f aca="false">'[48]недвижимость, транспорт'!G12</f>
        <v>69.5</v>
      </c>
      <c r="I84" s="17" t="n">
        <f aca="false">'[48]недвижимость, транспорт'!H12</f>
        <v>62.65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104.75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106.3</v>
      </c>
      <c r="F85" s="10" t="n">
        <f aca="false">'[49]недвижимость, транспорт'!E11</f>
        <v>99.41</v>
      </c>
      <c r="G85" s="10" t="n">
        <f aca="false">'[49]недвижимость, транспорт'!F11</f>
        <v>106.72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61.5</v>
      </c>
      <c r="K85" s="12" t="n">
        <f aca="false">'[49]недвижимость, транспорт'!J11</f>
        <v>18.02</v>
      </c>
      <c r="L85" s="12" t="n">
        <f aca="false">'[49]недвижимость, транспорт'!K11</f>
        <v>13</v>
      </c>
      <c r="M85" s="13" t="n">
        <f aca="false">'[49]недвижимость, транспорт'!L11</f>
        <v>36.82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74.85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84.4</v>
      </c>
      <c r="F86" s="15" t="n">
        <f aca="false">'[49]недвижимость, транспорт'!E12</f>
        <v>74.17</v>
      </c>
      <c r="G86" s="15" t="n">
        <f aca="false">'[49]недвижимость, транспорт'!F12</f>
        <v>71.74</v>
      </c>
      <c r="H86" s="15" t="n">
        <f aca="false">'[49]недвижимость, транспорт'!G12</f>
        <v>75.38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232.33</v>
      </c>
      <c r="D87" s="19" t="n">
        <f aca="false">'[51]недвижимость, транспорт'!C9</f>
        <v>278.45</v>
      </c>
      <c r="E87" s="19" t="n">
        <f aca="false">'[51]недвижимость, транспорт'!D9</f>
        <v>253.04</v>
      </c>
      <c r="F87" s="19" t="n">
        <f aca="false">'[51]недвижимость, транспорт'!E9</f>
        <v>218.37</v>
      </c>
      <c r="G87" s="19" t="n">
        <f aca="false">'[51]недвижимость, транспорт'!F9</f>
        <v>216.97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161.03</v>
      </c>
      <c r="J87" s="12" t="n">
        <f aca="false">'[51]недвижимость, транспорт'!$I$9</f>
        <v>98.7</v>
      </c>
      <c r="K87" s="12" t="n">
        <f aca="false">'[51]недвижимость, транспорт'!$J$9</f>
        <v>68.47</v>
      </c>
      <c r="L87" s="12" t="n">
        <f aca="false">'[51]недвижимость, транспорт'!$K$9</f>
        <v>50</v>
      </c>
      <c r="M87" s="13" t="n">
        <f aca="false">'[51]недвижимость, транспорт'!$L$9</f>
        <v>156.79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34.81</v>
      </c>
      <c r="D88" s="17" t="n">
        <f aca="false">'[51]недвижимость, транспорт'!C10</f>
        <v>191.72</v>
      </c>
      <c r="E88" s="17" t="n">
        <f aca="false">'[51]недвижимость, транспорт'!D10</f>
        <v>190.47</v>
      </c>
      <c r="F88" s="17" t="n">
        <f aca="false">'[51]недвижимость, транспорт'!E10</f>
        <v>176.47</v>
      </c>
      <c r="G88" s="17" t="n">
        <f aca="false">'[51]недвижимость, транспорт'!F10</f>
        <v>122.83</v>
      </c>
      <c r="H88" s="17" t="n">
        <f aca="false">'[51]недвижимость, транспорт'!G10</f>
        <v>93.77</v>
      </c>
      <c r="I88" s="17" t="n">
        <f aca="false">'[51]недвижимость, транспорт'!H9</f>
        <v>161.03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str">
        <f aca="false">'[52]недвижимость, транспорт'!D11</f>
        <v>-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80.16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53.62</v>
      </c>
      <c r="F90" s="17" t="n">
        <f aca="false">'[52]недвижимость, транспорт'!E12</f>
        <v>46.96</v>
      </c>
      <c r="G90" s="17" t="n">
        <f aca="false">'[52]недвижимость, транспорт'!F12</f>
        <v>45.72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9.589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333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5.429</v>
      </c>
      <c r="K91" s="12" t="n">
        <f aca="false">'[54]недвижимость, транспорт'!$J$11</f>
        <v>28.54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81.994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93.941</v>
      </c>
      <c r="F92" s="17" t="n">
        <f aca="false">'[54]недвижимость, транспорт'!E12</f>
        <v>83.956</v>
      </c>
      <c r="G92" s="17" t="n">
        <f aca="false">'[54]недвижимость, транспорт'!F12</f>
        <v>77.134</v>
      </c>
      <c r="H92" s="17" t="n">
        <f aca="false">'[54]недвижимость, транспорт'!G12</f>
        <v>72.944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105.415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66.82</v>
      </c>
      <c r="D94" s="17" t="str">
        <f aca="false">'[55]недвижимость, транспорт'!C11</f>
        <v>-</v>
      </c>
      <c r="E94" s="17" t="str">
        <f aca="false">'[55]недвижимость, транспорт'!D11</f>
        <v>-</v>
      </c>
      <c r="F94" s="17" t="n">
        <f aca="false">'[55]недвижимость, транспорт'!E11</f>
        <v>71.46</v>
      </c>
      <c r="G94" s="17" t="n">
        <f aca="false">'[55]недвижимость, транспорт'!F11</f>
        <v>63.2</v>
      </c>
      <c r="H94" s="17" t="n">
        <f aca="false">'[55]недвижимость, транспорт'!G11</f>
        <v>65.79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22.492857142857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65.9241046396165</v>
      </c>
      <c r="K95" s="25" t="n">
        <f aca="false">AVERAGE(K7:K94)</f>
        <v>36.0237892561984</v>
      </c>
      <c r="L95" s="25" t="n">
        <f aca="false">AVERAGE(L7:L94)</f>
        <v>20.1471600790514</v>
      </c>
      <c r="M95" s="26" t="n">
        <f aca="false">AVERAGE(M7:M94)</f>
        <v>39.3067727272727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4-10-24T12:04:53Z</cp:lastPrinted>
  <dcterms:modified xsi:type="dcterms:W3CDTF">2024-11-19T08:46:43Z</dcterms:modified>
  <cp:revision>0</cp:revision>
  <dc:subject/>
  <dc:title/>
</cp:coreProperties>
</file>