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сентября 2023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Первый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А.А. Исмелов</t>
  </si>
  <si>
    <t xml:space="preserve">Фролова Татьяна Евгеньевна</t>
  </si>
  <si>
    <t xml:space="preserve">+7 (861) 262-31-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9.2023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9.2023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9.2023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9.2023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9.2023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9.2023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9.2023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9.2023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9.2023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9.2023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9.2023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9.2023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9.2023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9.2023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9.2023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9.2023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9.2023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9.2023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9.2023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9.2023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9.2023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9.2023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9.2023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9.2023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9.2023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9.2023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9.2023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9.2023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9.2023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9.2023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9.2023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9.2023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9.2023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9.2023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9.2023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9.2023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9.2023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9.2023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9.2023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9.2023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9.2023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9.2023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9.2023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9.2023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5</v>
          </cell>
          <cell r="J11">
            <v>28.5</v>
          </cell>
          <cell r="K11">
            <v>17.2</v>
          </cell>
          <cell r="L11" t="str">
            <v>-</v>
          </cell>
        </row>
        <row r="12">
          <cell r="B12">
            <v>65.2</v>
          </cell>
          <cell r="C12" t="str">
            <v>-</v>
          </cell>
          <cell r="D12">
            <v>70.1</v>
          </cell>
          <cell r="E12">
            <v>67.5</v>
          </cell>
          <cell r="F12">
            <v>63.1</v>
          </cell>
          <cell r="G12">
            <v>60.2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4.4</v>
          </cell>
          <cell r="J11">
            <v>36.37</v>
          </cell>
          <cell r="K11">
            <v>12.29</v>
          </cell>
          <cell r="L11">
            <v>47.28</v>
          </cell>
        </row>
        <row r="12">
          <cell r="B12">
            <v>70.9566666666667</v>
          </cell>
          <cell r="C12" t="str">
            <v>-</v>
          </cell>
          <cell r="D12">
            <v>77.22</v>
          </cell>
          <cell r="E12">
            <v>73.86</v>
          </cell>
          <cell r="F12">
            <v>61.79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30.5</v>
          </cell>
          <cell r="C11">
            <v>127.5</v>
          </cell>
          <cell r="D11">
            <v>131.2</v>
          </cell>
          <cell r="E11">
            <v>132.8</v>
          </cell>
          <cell r="F11" t="str">
            <v>-</v>
          </cell>
          <cell r="G11" t="str">
            <v>-</v>
          </cell>
          <cell r="H11" t="str">
            <v>-</v>
          </cell>
          <cell r="I11">
            <v>125.2</v>
          </cell>
          <cell r="J11">
            <v>96.6</v>
          </cell>
          <cell r="K11">
            <v>80</v>
          </cell>
          <cell r="L11" t="str">
            <v>-</v>
          </cell>
        </row>
        <row r="12">
          <cell r="B12">
            <v>133.68</v>
          </cell>
          <cell r="C12">
            <v>129.9</v>
          </cell>
          <cell r="D12">
            <v>135.6</v>
          </cell>
          <cell r="E12">
            <v>137.1</v>
          </cell>
          <cell r="F12">
            <v>138.9</v>
          </cell>
          <cell r="G12">
            <v>126.9</v>
          </cell>
          <cell r="H12">
            <v>123.5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4.9175</v>
          </cell>
          <cell r="C11">
            <v>112.95</v>
          </cell>
          <cell r="D11">
            <v>106.73</v>
          </cell>
          <cell r="E11">
            <v>100.23</v>
          </cell>
          <cell r="F11">
            <v>99.76</v>
          </cell>
          <cell r="G11" t="str">
            <v>-</v>
          </cell>
          <cell r="H11" t="str">
            <v>-</v>
          </cell>
          <cell r="I11">
            <v>95.9</v>
          </cell>
          <cell r="J11">
            <v>40.3</v>
          </cell>
          <cell r="K11">
            <v>31.4</v>
          </cell>
          <cell r="L11" t="str">
            <v>-</v>
          </cell>
        </row>
        <row r="12">
          <cell r="B12">
            <v>97.126</v>
          </cell>
          <cell r="C12">
            <v>113.95</v>
          </cell>
          <cell r="D12">
            <v>105.12</v>
          </cell>
          <cell r="E12">
            <v>101</v>
          </cell>
          <cell r="F12">
            <v>89.42</v>
          </cell>
          <cell r="G12">
            <v>76.14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28.4544923016956</v>
          </cell>
          <cell r="J10">
            <v>9.94078947368421</v>
          </cell>
          <cell r="K10">
            <v>5.8961038961039</v>
          </cell>
          <cell r="L10" t="str">
            <v>-</v>
          </cell>
        </row>
        <row r="11">
          <cell r="B11">
            <v>47.2426307869346</v>
          </cell>
          <cell r="C11" t="str">
            <v>-</v>
          </cell>
          <cell r="D11">
            <v>67.1082949308756</v>
          </cell>
          <cell r="E11">
            <v>51.0690789473684</v>
          </cell>
          <cell r="F11">
            <v>38.5185185185185</v>
          </cell>
          <cell r="G11">
            <v>43.4203516249334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1.1</v>
          </cell>
          <cell r="C11">
            <v>114.5</v>
          </cell>
          <cell r="D11">
            <v>112.4</v>
          </cell>
          <cell r="E11">
            <v>115.9</v>
          </cell>
          <cell r="F11">
            <v>106.6</v>
          </cell>
          <cell r="G11">
            <v>106</v>
          </cell>
          <cell r="H11" t="str">
            <v>-</v>
          </cell>
          <cell r="I11">
            <v>70</v>
          </cell>
          <cell r="J11">
            <v>42.8</v>
          </cell>
          <cell r="K11">
            <v>16.9</v>
          </cell>
          <cell r="L11" t="str">
            <v>-</v>
          </cell>
        </row>
        <row r="12">
          <cell r="B12">
            <v>99.2</v>
          </cell>
          <cell r="C12">
            <v>100.9</v>
          </cell>
          <cell r="D12">
            <v>111</v>
          </cell>
          <cell r="E12">
            <v>110.3</v>
          </cell>
          <cell r="F12">
            <v>85.9</v>
          </cell>
          <cell r="G12">
            <v>88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80.97</v>
          </cell>
          <cell r="C10">
            <v>66.75</v>
          </cell>
          <cell r="D10">
            <v>89.03</v>
          </cell>
          <cell r="E10">
            <v>77.65</v>
          </cell>
          <cell r="F10">
            <v>63.48</v>
          </cell>
          <cell r="G10" t="str">
            <v>-</v>
          </cell>
          <cell r="H10" t="str">
            <v>-</v>
          </cell>
          <cell r="I10">
            <v>66.8</v>
          </cell>
          <cell r="J10">
            <v>40.63</v>
          </cell>
          <cell r="K10">
            <v>23.34</v>
          </cell>
          <cell r="L10">
            <v>60.83</v>
          </cell>
        </row>
        <row r="11">
          <cell r="B11">
            <v>103.46</v>
          </cell>
          <cell r="C11">
            <v>83.25</v>
          </cell>
          <cell r="D11">
            <v>102.85</v>
          </cell>
          <cell r="E11">
            <v>91.47</v>
          </cell>
          <cell r="F11">
            <v>73.02</v>
          </cell>
          <cell r="G11">
            <v>68.14</v>
          </cell>
          <cell r="H11">
            <v>69.4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2.8</v>
          </cell>
          <cell r="J10">
            <v>19.1</v>
          </cell>
          <cell r="K10">
            <v>7.5</v>
          </cell>
          <cell r="L10" t="str">
            <v>-</v>
          </cell>
        </row>
        <row r="11">
          <cell r="B11">
            <v>63.8</v>
          </cell>
          <cell r="C11" t="str">
            <v>-</v>
          </cell>
          <cell r="D11">
            <v>72.9</v>
          </cell>
          <cell r="E11">
            <v>67.2</v>
          </cell>
          <cell r="F11">
            <v>62.4</v>
          </cell>
          <cell r="G11">
            <v>59.7</v>
          </cell>
          <cell r="H11">
            <v>35.6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5.4</v>
          </cell>
          <cell r="J11">
            <v>46.8</v>
          </cell>
          <cell r="K11">
            <v>10.2</v>
          </cell>
          <cell r="L11" t="str">
            <v>-</v>
          </cell>
        </row>
        <row r="12">
          <cell r="B12">
            <v>59.2</v>
          </cell>
          <cell r="C12" t="str">
            <v>-</v>
          </cell>
          <cell r="D12">
            <v>77.6</v>
          </cell>
          <cell r="E12">
            <v>62.5</v>
          </cell>
          <cell r="F12">
            <v>51.4</v>
          </cell>
          <cell r="G12">
            <v>51.1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40.7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42.3</v>
          </cell>
          <cell r="C11" t="str">
            <v> </v>
          </cell>
          <cell r="D11">
            <v>44.6</v>
          </cell>
          <cell r="E11">
            <v>47.9</v>
          </cell>
          <cell r="F11" t="str">
            <v>41.4</v>
          </cell>
          <cell r="G11">
            <v>38.7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0.3</v>
          </cell>
          <cell r="J11">
            <v>24.1</v>
          </cell>
          <cell r="K11">
            <v>11.7</v>
          </cell>
          <cell r="L11" t="str">
            <v>-</v>
          </cell>
        </row>
        <row r="12">
          <cell r="B12">
            <v>71.75</v>
          </cell>
          <cell r="C12" t="str">
            <v>-</v>
          </cell>
          <cell r="D12">
            <v>85.2</v>
          </cell>
          <cell r="E12">
            <v>80.3</v>
          </cell>
          <cell r="F12">
            <v>63.4</v>
          </cell>
          <cell r="G12">
            <v>58.1</v>
          </cell>
          <cell r="H12" t="str">
            <v>-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37.04</v>
          </cell>
          <cell r="C10">
            <v>146.04</v>
          </cell>
          <cell r="D10">
            <v>143.51</v>
          </cell>
          <cell r="E10">
            <v>127.11</v>
          </cell>
          <cell r="F10">
            <v>138.85</v>
          </cell>
          <cell r="G10" t="str">
            <v>-</v>
          </cell>
          <cell r="H10" t="str">
            <v>-</v>
          </cell>
          <cell r="I10">
            <v>112.32</v>
          </cell>
          <cell r="J10">
            <v>57.89</v>
          </cell>
          <cell r="K10">
            <v>38.73</v>
          </cell>
          <cell r="L10" t="str">
            <v>-</v>
          </cell>
        </row>
        <row r="11">
          <cell r="B11">
            <v>129.9</v>
          </cell>
          <cell r="C11">
            <v>159.39</v>
          </cell>
          <cell r="D11">
            <v>148.76</v>
          </cell>
          <cell r="E11">
            <v>126.44</v>
          </cell>
          <cell r="F11">
            <v>139.17</v>
          </cell>
          <cell r="G11">
            <v>105.29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7.5</v>
          </cell>
          <cell r="J10">
            <v>33.4</v>
          </cell>
          <cell r="K10" t="str">
            <v>-</v>
          </cell>
          <cell r="L10" t="str">
            <v>-</v>
          </cell>
        </row>
        <row r="11">
          <cell r="B11">
            <v>65.1</v>
          </cell>
          <cell r="C11" t="str">
            <v>-</v>
          </cell>
          <cell r="D11">
            <v>72.78</v>
          </cell>
          <cell r="E11">
            <v>71</v>
          </cell>
          <cell r="F11">
            <v>64.7</v>
          </cell>
          <cell r="G11">
            <v>51.7</v>
          </cell>
          <cell r="H11">
            <v>3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6.5</v>
          </cell>
          <cell r="C11" t="str">
            <v>-</v>
          </cell>
          <cell r="D11">
            <v>120.3</v>
          </cell>
          <cell r="E11">
            <v>110.9</v>
          </cell>
          <cell r="F11">
            <v>117.8</v>
          </cell>
          <cell r="G11" t="str">
            <v>-</v>
          </cell>
          <cell r="H11" t="str">
            <v>-</v>
          </cell>
          <cell r="I11">
            <v>108.6</v>
          </cell>
          <cell r="J11">
            <v>68.8</v>
          </cell>
          <cell r="K11">
            <v>33.4</v>
          </cell>
          <cell r="L11">
            <v>89.2</v>
          </cell>
        </row>
        <row r="12">
          <cell r="B12">
            <v>120.4</v>
          </cell>
          <cell r="C12" t="str">
            <v>-</v>
          </cell>
          <cell r="D12">
            <v>121.2</v>
          </cell>
          <cell r="E12">
            <v>118.3</v>
          </cell>
          <cell r="F12">
            <v>121.8</v>
          </cell>
          <cell r="G12">
            <v>123.3</v>
          </cell>
          <cell r="H12">
            <v>96.1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4.83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38.91</v>
          </cell>
          <cell r="C12" t="str">
            <v>-</v>
          </cell>
          <cell r="D12">
            <v>42.83</v>
          </cell>
          <cell r="E12">
            <v>40.18</v>
          </cell>
          <cell r="F12">
            <v>36.84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65</v>
          </cell>
          <cell r="C11" t="str">
            <v>-</v>
          </cell>
          <cell r="D11">
            <v>65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3</v>
          </cell>
          <cell r="J11">
            <v>75.8</v>
          </cell>
          <cell r="K11">
            <v>8.4</v>
          </cell>
          <cell r="L11">
            <v>19.4</v>
          </cell>
        </row>
        <row r="12">
          <cell r="B12">
            <v>63.1</v>
          </cell>
          <cell r="C12" t="str">
            <v>-</v>
          </cell>
          <cell r="D12">
            <v>78.7</v>
          </cell>
          <cell r="E12">
            <v>68.1</v>
          </cell>
          <cell r="F12">
            <v>60.9</v>
          </cell>
          <cell r="G12">
            <v>54.2</v>
          </cell>
          <cell r="H12">
            <v>58.8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2.43</v>
          </cell>
          <cell r="J10">
            <v>34.78</v>
          </cell>
          <cell r="K10">
            <v>17.66</v>
          </cell>
          <cell r="L10" t="str">
            <v>-</v>
          </cell>
        </row>
        <row r="11">
          <cell r="B11">
            <v>85.71</v>
          </cell>
          <cell r="C11" t="str">
            <v>-</v>
          </cell>
          <cell r="D11">
            <v>84.93</v>
          </cell>
          <cell r="E11">
            <v>92.15</v>
          </cell>
          <cell r="F11">
            <v>80.06</v>
          </cell>
          <cell r="G11" t="str">
            <v>-</v>
          </cell>
          <cell r="H11">
            <v>43.49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5.04</v>
          </cell>
          <cell r="J11">
            <v>16.86</v>
          </cell>
          <cell r="K11">
            <v>7.77</v>
          </cell>
          <cell r="L11">
            <v>62.7</v>
          </cell>
        </row>
        <row r="12">
          <cell r="B12">
            <v>74.95</v>
          </cell>
          <cell r="C12" t="str">
            <v>-</v>
          </cell>
          <cell r="D12">
            <v>92.94</v>
          </cell>
          <cell r="E12">
            <v>79.44</v>
          </cell>
          <cell r="F12">
            <v>66.9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6</v>
          </cell>
          <cell r="J11">
            <v>26</v>
          </cell>
          <cell r="K11">
            <v>16</v>
          </cell>
          <cell r="L11" t="str">
            <v>-</v>
          </cell>
        </row>
        <row r="12">
          <cell r="B12">
            <v>56.58</v>
          </cell>
          <cell r="C12" t="str">
            <v>-</v>
          </cell>
          <cell r="D12">
            <v>59.19</v>
          </cell>
          <cell r="E12">
            <v>56.42</v>
          </cell>
          <cell r="F12">
            <v>55.1</v>
          </cell>
          <cell r="G12">
            <v>55.62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6.1</v>
          </cell>
          <cell r="J11">
            <v>20</v>
          </cell>
          <cell r="K11">
            <v>27</v>
          </cell>
          <cell r="L11" t="str">
            <v>-</v>
          </cell>
        </row>
        <row r="12">
          <cell r="B12">
            <v>70.2</v>
          </cell>
          <cell r="C12" t="str">
            <v>-</v>
          </cell>
          <cell r="D12">
            <v>46.8</v>
          </cell>
          <cell r="E12">
            <v>49.5</v>
          </cell>
          <cell r="F12">
            <v>51.3</v>
          </cell>
          <cell r="G12">
            <v>55.1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7.4</v>
          </cell>
          <cell r="J10">
            <v>24</v>
          </cell>
          <cell r="K10">
            <v>14.62</v>
          </cell>
          <cell r="L10" t="str">
            <v>-</v>
          </cell>
        </row>
        <row r="11">
          <cell r="B11">
            <v>51.65</v>
          </cell>
          <cell r="C11">
            <v>41.6</v>
          </cell>
          <cell r="D11">
            <v>58.25</v>
          </cell>
          <cell r="E11">
            <v>48.6</v>
          </cell>
          <cell r="F11">
            <v>55.79</v>
          </cell>
          <cell r="G11">
            <v>54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2.8</v>
          </cell>
          <cell r="J11">
            <v>21.8</v>
          </cell>
          <cell r="K11">
            <v>11.3</v>
          </cell>
          <cell r="L11" t="str">
            <v>-</v>
          </cell>
        </row>
        <row r="12">
          <cell r="B12">
            <v>53.2</v>
          </cell>
          <cell r="C12" t="str">
            <v>-</v>
          </cell>
          <cell r="D12">
            <v>60.6</v>
          </cell>
          <cell r="E12">
            <v>51.1</v>
          </cell>
          <cell r="F12">
            <v>47.8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9.2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0.8</v>
          </cell>
          <cell r="C12" t="str">
            <v>-</v>
          </cell>
          <cell r="D12">
            <v>57.2</v>
          </cell>
          <cell r="E12">
            <v>53</v>
          </cell>
          <cell r="F12">
            <v>44.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1.96</v>
          </cell>
          <cell r="C11">
            <v>124.41</v>
          </cell>
          <cell r="D11">
            <v>121.57</v>
          </cell>
          <cell r="E11">
            <v>113.33</v>
          </cell>
          <cell r="F11">
            <v>110.18</v>
          </cell>
          <cell r="G11">
            <v>112.49</v>
          </cell>
          <cell r="H11" t="str">
            <v>-</v>
          </cell>
          <cell r="I11">
            <v>84.63</v>
          </cell>
          <cell r="J11">
            <v>61.02</v>
          </cell>
          <cell r="K11">
            <v>32.27</v>
          </cell>
          <cell r="L11">
            <v>80.99</v>
          </cell>
        </row>
        <row r="12">
          <cell r="B12">
            <v>97.82</v>
          </cell>
          <cell r="C12">
            <v>147.82</v>
          </cell>
          <cell r="D12">
            <v>121.76</v>
          </cell>
          <cell r="E12">
            <v>105.47</v>
          </cell>
          <cell r="F12">
            <v>89.9</v>
          </cell>
          <cell r="G12">
            <v>90.57</v>
          </cell>
          <cell r="H12">
            <v>89.18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2.7</v>
          </cell>
          <cell r="J11" t="str">
            <v>-</v>
          </cell>
          <cell r="K11">
            <v>10.5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64.7</v>
          </cell>
          <cell r="E12">
            <v>53.2</v>
          </cell>
          <cell r="F12">
            <v>62.6</v>
          </cell>
          <cell r="G12">
            <v>54.9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88</v>
          </cell>
          <cell r="C10" t="str">
            <v>-</v>
          </cell>
          <cell r="D10">
            <v>88</v>
          </cell>
          <cell r="E10">
            <v>88</v>
          </cell>
          <cell r="F10">
            <v>88</v>
          </cell>
          <cell r="G10">
            <v>88</v>
          </cell>
          <cell r="H10" t="str">
            <v>-</v>
          </cell>
          <cell r="I10">
            <v>37.6</v>
          </cell>
          <cell r="J10">
            <v>21</v>
          </cell>
          <cell r="K10">
            <v>9.3</v>
          </cell>
          <cell r="L10" t="str">
            <v>-</v>
          </cell>
        </row>
        <row r="11">
          <cell r="B11">
            <v>57.95</v>
          </cell>
          <cell r="C11" t="str">
            <v>-</v>
          </cell>
          <cell r="D11">
            <v>63.2</v>
          </cell>
          <cell r="E11">
            <v>62.8</v>
          </cell>
          <cell r="F11">
            <v>58.6</v>
          </cell>
          <cell r="G11">
            <v>47.2</v>
          </cell>
          <cell r="H11" t="str">
            <v>-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4.5</v>
          </cell>
          <cell r="J11">
            <v>54.8</v>
          </cell>
          <cell r="K11">
            <v>8.7</v>
          </cell>
          <cell r="L11" t="str">
            <v>-</v>
          </cell>
        </row>
        <row r="12">
          <cell r="B12">
            <v>63.5</v>
          </cell>
          <cell r="C12" t="str">
            <v>-</v>
          </cell>
          <cell r="D12">
            <v>72</v>
          </cell>
          <cell r="E12">
            <v>59.8</v>
          </cell>
          <cell r="F12">
            <v>61.1</v>
          </cell>
          <cell r="G12">
            <v>70.4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6.5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86.1</v>
          </cell>
          <cell r="C12" t="str">
            <v>-</v>
          </cell>
          <cell r="D12">
            <v>87</v>
          </cell>
          <cell r="E12">
            <v>86.2</v>
          </cell>
          <cell r="F12">
            <v>85</v>
          </cell>
          <cell r="G12" t="str">
            <v>-</v>
          </cell>
          <cell r="H12">
            <v>8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92</v>
          </cell>
          <cell r="J11" t="str">
            <v>-</v>
          </cell>
          <cell r="K11">
            <v>50</v>
          </cell>
          <cell r="L11" t="str">
            <v>-</v>
          </cell>
        </row>
        <row r="12">
          <cell r="B12">
            <v>84.5</v>
          </cell>
          <cell r="C12" t="str">
            <v>-</v>
          </cell>
          <cell r="D12">
            <v>85.9</v>
          </cell>
          <cell r="E12">
            <v>83.6</v>
          </cell>
          <cell r="F12">
            <v>84.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76.38</v>
          </cell>
          <cell r="J11">
            <v>29.88</v>
          </cell>
          <cell r="K11" t="str">
            <v>-</v>
          </cell>
          <cell r="L11" t="str">
            <v>-</v>
          </cell>
        </row>
        <row r="12">
          <cell r="B12">
            <v>88.18</v>
          </cell>
          <cell r="C12">
            <v>147.74</v>
          </cell>
          <cell r="D12">
            <v>109.75</v>
          </cell>
          <cell r="E12">
            <v>85.16</v>
          </cell>
          <cell r="F12">
            <v>83.28</v>
          </cell>
          <cell r="G12">
            <v>76.35</v>
          </cell>
          <cell r="H12" t="str">
            <v>−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326.424</v>
          </cell>
          <cell r="C10">
            <v>353.74</v>
          </cell>
          <cell r="D10">
            <v>361.77</v>
          </cell>
          <cell r="E10">
            <v>357.75</v>
          </cell>
          <cell r="F10">
            <v>295.74</v>
          </cell>
          <cell r="G10">
            <v>263.12</v>
          </cell>
          <cell r="H10" t="str">
            <v>-</v>
          </cell>
          <cell r="I10">
            <v>189.43</v>
          </cell>
          <cell r="J10">
            <v>153.17</v>
          </cell>
          <cell r="K10">
            <v>91.07</v>
          </cell>
          <cell r="L10">
            <v>197.59</v>
          </cell>
        </row>
        <row r="11">
          <cell r="B11">
            <v>301.484</v>
          </cell>
          <cell r="C11">
            <v>314.51</v>
          </cell>
          <cell r="D11">
            <v>316.11</v>
          </cell>
          <cell r="E11">
            <v>306.8</v>
          </cell>
          <cell r="F11">
            <v>286.4</v>
          </cell>
          <cell r="G11">
            <v>283.6</v>
          </cell>
          <cell r="H11">
            <v>196.44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8.4</v>
          </cell>
          <cell r="C11" t="str">
            <v>-</v>
          </cell>
          <cell r="D11">
            <v>88.4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7</v>
          </cell>
          <cell r="J11">
            <v>18.9</v>
          </cell>
          <cell r="K11">
            <v>11</v>
          </cell>
          <cell r="L11">
            <v>31.3</v>
          </cell>
        </row>
        <row r="12">
          <cell r="B12">
            <v>66.1</v>
          </cell>
          <cell r="C12" t="str">
            <v>-</v>
          </cell>
          <cell r="D12">
            <v>59.2</v>
          </cell>
          <cell r="E12">
            <v>76.2</v>
          </cell>
          <cell r="F12" t="str">
            <v>63,0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5.9975</v>
          </cell>
          <cell r="J11">
            <v>13.247</v>
          </cell>
          <cell r="K11">
            <v>5.962</v>
          </cell>
          <cell r="L11" t="str">
            <v>-</v>
          </cell>
        </row>
        <row r="12">
          <cell r="B12">
            <v>63.261</v>
          </cell>
          <cell r="C12" t="str">
            <v>-</v>
          </cell>
          <cell r="D12">
            <v>67.434</v>
          </cell>
          <cell r="E12">
            <v>57.784</v>
          </cell>
          <cell r="F12">
            <v>64.787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1.52</v>
          </cell>
          <cell r="C11">
            <v>102.1</v>
          </cell>
          <cell r="D11">
            <v>93.6</v>
          </cell>
          <cell r="E11">
            <v>89.7</v>
          </cell>
          <cell r="F11">
            <v>87.6</v>
          </cell>
          <cell r="G11" t="str">
            <v>-</v>
          </cell>
          <cell r="H11" t="str">
            <v>-</v>
          </cell>
          <cell r="I11">
            <v>63.5</v>
          </cell>
          <cell r="J11">
            <v>29.2</v>
          </cell>
          <cell r="K11">
            <v>22.8</v>
          </cell>
          <cell r="L11" t="str">
            <v>-</v>
          </cell>
        </row>
        <row r="12">
          <cell r="B12">
            <v>76.077</v>
          </cell>
          <cell r="C12" t="str">
            <v>-</v>
          </cell>
          <cell r="D12">
            <v>101.8</v>
          </cell>
          <cell r="E12">
            <v>84.6</v>
          </cell>
          <cell r="F12">
            <v>70.3</v>
          </cell>
          <cell r="G12">
            <v>63.7</v>
          </cell>
          <cell r="H12" t="str">
            <v>-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6.38</v>
          </cell>
          <cell r="J11">
            <v>16.2</v>
          </cell>
          <cell r="K11">
            <v>10.9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87.06</v>
          </cell>
          <cell r="E12">
            <v>70.53</v>
          </cell>
          <cell r="F12">
            <v>65.42</v>
          </cell>
          <cell r="G12">
            <v>53.12</v>
          </cell>
          <cell r="H12">
            <v>56.5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8.58</v>
          </cell>
          <cell r="C11" t="str">
            <v>-</v>
          </cell>
          <cell r="D11">
            <v>99.65</v>
          </cell>
          <cell r="E11">
            <v>98.52</v>
          </cell>
          <cell r="F11">
            <v>97.85</v>
          </cell>
          <cell r="G11" t="str">
            <v>-</v>
          </cell>
          <cell r="H11" t="str">
            <v>-</v>
          </cell>
          <cell r="I11">
            <v>57.9</v>
          </cell>
          <cell r="J11">
            <v>15.43</v>
          </cell>
          <cell r="K11">
            <v>12.11</v>
          </cell>
          <cell r="L11">
            <v>31.62</v>
          </cell>
        </row>
        <row r="12">
          <cell r="B12">
            <v>64.32</v>
          </cell>
          <cell r="C12" t="str">
            <v>-</v>
          </cell>
          <cell r="D12">
            <v>70.74</v>
          </cell>
          <cell r="E12">
            <v>65.99</v>
          </cell>
          <cell r="F12">
            <v>62.23</v>
          </cell>
          <cell r="G12">
            <v>59.75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.85</v>
          </cell>
          <cell r="J11">
            <v>39</v>
          </cell>
          <cell r="K11">
            <v>12.17</v>
          </cell>
          <cell r="L11" t="str">
            <v>-</v>
          </cell>
        </row>
        <row r="12">
          <cell r="B12">
            <v>76.73</v>
          </cell>
          <cell r="C12" t="str">
            <v>-</v>
          </cell>
          <cell r="D12">
            <v>88.47</v>
          </cell>
          <cell r="E12">
            <v>73.77</v>
          </cell>
          <cell r="F12">
            <v>67.61</v>
          </cell>
          <cell r="G12">
            <v>76.64</v>
          </cell>
          <cell r="H12">
            <v>46.58</v>
          </cell>
        </row>
      </sheetData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63.78</v>
          </cell>
          <cell r="C9">
            <v>188.23</v>
          </cell>
          <cell r="D9">
            <v>161.62</v>
          </cell>
          <cell r="E9">
            <v>160.88</v>
          </cell>
          <cell r="F9">
            <v>159.7</v>
          </cell>
          <cell r="G9" t="str">
            <v>-</v>
          </cell>
          <cell r="H9">
            <v>143.53</v>
          </cell>
          <cell r="I9">
            <v>12.25</v>
          </cell>
          <cell r="J9">
            <v>66.23</v>
          </cell>
          <cell r="K9">
            <v>47.74</v>
          </cell>
          <cell r="L9">
            <v>135.25</v>
          </cell>
        </row>
        <row r="10">
          <cell r="B10">
            <v>118.94</v>
          </cell>
          <cell r="C10">
            <v>162.12</v>
          </cell>
          <cell r="D10">
            <v>140.76</v>
          </cell>
          <cell r="E10">
            <v>150.35</v>
          </cell>
          <cell r="F10">
            <v>119.55</v>
          </cell>
          <cell r="G10">
            <v>84.99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2.42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59.07</v>
          </cell>
          <cell r="E12">
            <v>43.62</v>
          </cell>
          <cell r="F12">
            <v>46.62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8.474</v>
          </cell>
          <cell r="C11" t="str">
            <v>-</v>
          </cell>
          <cell r="D11">
            <v>63.265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62.45</v>
          </cell>
          <cell r="J11">
            <v>24.125</v>
          </cell>
          <cell r="K11">
            <v>13.076</v>
          </cell>
          <cell r="L11" t="str">
            <v>-</v>
          </cell>
        </row>
        <row r="12">
          <cell r="B12">
            <v>70.408</v>
          </cell>
          <cell r="C12" t="str">
            <v>-</v>
          </cell>
          <cell r="D12">
            <v>77.085</v>
          </cell>
          <cell r="E12">
            <v>71.513</v>
          </cell>
          <cell r="F12">
            <v>68.93</v>
          </cell>
          <cell r="G12">
            <v>64.102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73.96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>
            <v>67.06</v>
          </cell>
          <cell r="C11" t="str">
            <v>-</v>
          </cell>
          <cell r="D11" t="str">
            <v>-</v>
          </cell>
          <cell r="E11">
            <v>74.63</v>
          </cell>
          <cell r="F11">
            <v>64.76</v>
          </cell>
          <cell r="G11">
            <v>61.78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5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0.6</v>
          </cell>
          <cell r="C12" t="str">
            <v>-</v>
          </cell>
          <cell r="D12">
            <v>49.3</v>
          </cell>
          <cell r="E12">
            <v>48.8</v>
          </cell>
          <cell r="F12">
            <v>53.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2.3</v>
          </cell>
          <cell r="C10">
            <v>76.8</v>
          </cell>
          <cell r="D10">
            <v>80.5</v>
          </cell>
          <cell r="E10">
            <v>69.8</v>
          </cell>
          <cell r="F10">
            <v>65.5</v>
          </cell>
          <cell r="G10">
            <v>57.8</v>
          </cell>
          <cell r="H10" t="str">
            <v>-</v>
          </cell>
          <cell r="I10">
            <v>62</v>
          </cell>
          <cell r="J10">
            <v>30.5</v>
          </cell>
          <cell r="K10">
            <v>20.8</v>
          </cell>
          <cell r="L10">
            <v>19</v>
          </cell>
        </row>
        <row r="11">
          <cell r="B11">
            <v>77.5</v>
          </cell>
          <cell r="C11">
            <v>81.2</v>
          </cell>
          <cell r="D11">
            <v>83.9</v>
          </cell>
          <cell r="E11">
            <v>75.2</v>
          </cell>
          <cell r="F11">
            <v>69.6</v>
          </cell>
          <cell r="G11">
            <v>59.5</v>
          </cell>
          <cell r="H11">
            <v>4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1.46</v>
          </cell>
          <cell r="J10">
            <v>16.1</v>
          </cell>
          <cell r="K10">
            <v>10.8</v>
          </cell>
          <cell r="L10">
            <v>38.6</v>
          </cell>
        </row>
        <row r="11">
          <cell r="B11">
            <v>68.7</v>
          </cell>
          <cell r="C11" t="str">
            <v>-</v>
          </cell>
          <cell r="D11">
            <v>74.9</v>
          </cell>
          <cell r="E11">
            <v>86.1</v>
          </cell>
          <cell r="F11">
            <v>67</v>
          </cell>
          <cell r="G11">
            <v>64.2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pane xSplit="1" ySplit="5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H105" activeCellId="0" sqref="H1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8.5</v>
      </c>
      <c r="K7" s="12" t="n">
        <f aca="false">'[1]недвижимость, транспорт'!$J$11</f>
        <v>28.5</v>
      </c>
      <c r="L7" s="12" t="n">
        <f aca="false">'[1]недвижимость, транспорт'!$K$11</f>
        <v>17.2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5.2</v>
      </c>
      <c r="D8" s="16" t="str">
        <f aca="false">'[1]недвижимость, транспорт'!C12</f>
        <v>-</v>
      </c>
      <c r="E8" s="16" t="n">
        <f aca="false">'[1]недвижимость, транспорт'!D12</f>
        <v>70.1</v>
      </c>
      <c r="F8" s="16" t="n">
        <f aca="false">'[1]недвижимость, транспорт'!E12</f>
        <v>67.5</v>
      </c>
      <c r="G8" s="16" t="n">
        <f aca="false">'[1]недвижимость, транспорт'!F12</f>
        <v>63.1</v>
      </c>
      <c r="H8" s="16" t="n">
        <f aca="false">'[1]недвижимость, транспорт'!G12</f>
        <v>60.2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37.04</v>
      </c>
      <c r="D9" s="10" t="n">
        <f aca="false">'[2]недвижимость, транспорт'!C$10</f>
        <v>146.04</v>
      </c>
      <c r="E9" s="10" t="n">
        <f aca="false">'[2]недвижимость, транспорт'!D$10</f>
        <v>143.51</v>
      </c>
      <c r="F9" s="10" t="n">
        <f aca="false">'[2]недвижимость, транспорт'!E$10</f>
        <v>127.11</v>
      </c>
      <c r="G9" s="10" t="n">
        <f aca="false">'[2]недвижимость, транспорт'!F$10</f>
        <v>138.85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12.32</v>
      </c>
      <c r="K9" s="12" t="n">
        <f aca="false">'[2]недвижимость, транспорт'!J$10</f>
        <v>57.89</v>
      </c>
      <c r="L9" s="12" t="n">
        <f aca="false">'[2]недвижимость, транспорт'!K$10</f>
        <v>38.73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29.9</v>
      </c>
      <c r="D10" s="17" t="n">
        <f aca="false">'[2]недвижимость, транспорт'!C$11</f>
        <v>159.39</v>
      </c>
      <c r="E10" s="17" t="n">
        <f aca="false">'[2]недвижимость, транспорт'!D$11</f>
        <v>148.76</v>
      </c>
      <c r="F10" s="17" t="n">
        <f aca="false">'[2]недвижимость, транспорт'!E$11</f>
        <v>126.44</v>
      </c>
      <c r="G10" s="17" t="n">
        <f aca="false">'[2]недвижимость, транспорт'!F$11</f>
        <v>139.17</v>
      </c>
      <c r="H10" s="17" t="n">
        <f aca="false">'[2]недвижимость, транспорт'!G$11</f>
        <v>105.29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92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50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84.5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85.9</v>
      </c>
      <c r="F12" s="16" t="n">
        <f aca="false">'[4]недвижимость, транспорт'!E12</f>
        <v>83.6</v>
      </c>
      <c r="G12" s="16" t="n">
        <f aca="false">'[4]недвижимость, транспорт'!F12</f>
        <v>84.1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63.85</v>
      </c>
      <c r="K13" s="12" t="n">
        <f aca="false">'[5]недвижимость, транспорт'!$J$11</f>
        <v>39</v>
      </c>
      <c r="L13" s="12" t="n">
        <f aca="false">'[5]недвижимость, транспорт'!$K$11</f>
        <v>12.17</v>
      </c>
      <c r="M13" s="13" t="str">
        <f aca="false">'[5]недвижимость, транспорт'!$L$11</f>
        <v>-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76.73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88.47</v>
      </c>
      <c r="F14" s="16" t="n">
        <f aca="false">'[5]недвижимость, транспорт'!E12</f>
        <v>73.77</v>
      </c>
      <c r="G14" s="16" t="n">
        <f aca="false">'[5]недвижимость, транспорт'!F12</f>
        <v>67.61</v>
      </c>
      <c r="H14" s="16" t="n">
        <f aca="false">'[5]недвижимость, транспорт'!G12</f>
        <v>76.64</v>
      </c>
      <c r="I14" s="16" t="n">
        <f aca="false">'[5]недвижимость, транспорт'!H12</f>
        <v>46.58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65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50.6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49.3</v>
      </c>
      <c r="F16" s="16" t="n">
        <f aca="false">'[6]недвижимость, транспорт'!E12</f>
        <v>48.8</v>
      </c>
      <c r="G16" s="16" t="n">
        <f aca="false">'[6]недвижимость, транспорт'!F12</f>
        <v>53.6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72.3</v>
      </c>
      <c r="D17" s="10" t="n">
        <f aca="false">'[8]недвижимость, транспорт'!$C$10</f>
        <v>76.8</v>
      </c>
      <c r="E17" s="10" t="n">
        <f aca="false">'[8]недвижимость, транспорт'!$D$10</f>
        <v>80.5</v>
      </c>
      <c r="F17" s="10" t="n">
        <f aca="false">'[8]недвижимость, транспорт'!$E$10</f>
        <v>69.8</v>
      </c>
      <c r="G17" s="10" t="n">
        <f aca="false">'[8]недвижимость, транспорт'!$F$10</f>
        <v>65.5</v>
      </c>
      <c r="H17" s="10" t="n">
        <f aca="false">'[8]недвижимость, транспорт'!$G$10</f>
        <v>57.8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62</v>
      </c>
      <c r="K17" s="12" t="n">
        <f aca="false">'[8]недвижимость, транспорт'!$J$10</f>
        <v>30.5</v>
      </c>
      <c r="L17" s="12" t="n">
        <f aca="false">'[8]недвижимость, транспорт'!$K$10</f>
        <v>20.8</v>
      </c>
      <c r="M17" s="13" t="n">
        <f aca="false">'[8]недвижимость, транспорт'!$L$10</f>
        <v>19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77.5</v>
      </c>
      <c r="D18" s="10" t="n">
        <f aca="false">'[8]недвижимость, транспорт'!$C$11</f>
        <v>81.2</v>
      </c>
      <c r="E18" s="10" t="n">
        <f aca="false">'[8]недвижимость, транспорт'!$D$11</f>
        <v>83.9</v>
      </c>
      <c r="F18" s="10" t="n">
        <f aca="false">'[8]недвижимость, транспорт'!$E$11</f>
        <v>75.2</v>
      </c>
      <c r="G18" s="10" t="n">
        <f aca="false">'[8]недвижимость, транспорт'!$F$11</f>
        <v>69.6</v>
      </c>
      <c r="H18" s="10" t="n">
        <f aca="false">'[8]недвижимость, транспорт'!$G$11</f>
        <v>59.5</v>
      </c>
      <c r="I18" s="10" t="n">
        <f aca="false">'[8]недвижимость, транспорт'!$H$11</f>
        <v>40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51.46</v>
      </c>
      <c r="K19" s="12" t="n">
        <f aca="false">'[9]недвижимость, транспорт'!$J$10</f>
        <v>16.1</v>
      </c>
      <c r="L19" s="12" t="n">
        <f aca="false">'[9]недвижимость, транспорт'!$K$10</f>
        <v>10.8</v>
      </c>
      <c r="M19" s="13" t="n">
        <f aca="false">'[9]недвижимость, транспорт'!$L$10</f>
        <v>38.6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68.7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74.9</v>
      </c>
      <c r="F20" s="16" t="n">
        <f aca="false">'[9]недвижимость, транспорт'!E11</f>
        <v>86.1</v>
      </c>
      <c r="G20" s="16" t="n">
        <f aca="false">'[9]недвижимость, транспорт'!F11</f>
        <v>67</v>
      </c>
      <c r="H20" s="16" t="n">
        <f aca="false">'[9]недвижимость, транспорт'!G11</f>
        <v>64.2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[10]Лист1!B11</f>
        <v>-</v>
      </c>
      <c r="D21" s="11" t="str">
        <f aca="false">[10]Лист1!C11</f>
        <v>-</v>
      </c>
      <c r="E21" s="11" t="str">
        <f aca="false">[10]Лист1!D11</f>
        <v>-</v>
      </c>
      <c r="F21" s="11" t="str">
        <f aca="false">[10]Лист1!E11</f>
        <v>-</v>
      </c>
      <c r="G21" s="11" t="str">
        <f aca="false">[10]Лист1!F11</f>
        <v>-</v>
      </c>
      <c r="H21" s="11" t="str">
        <f aca="false">[10]Лист1!G11</f>
        <v>-</v>
      </c>
      <c r="I21" s="11" t="str">
        <f aca="false">[10]Лист1!H11</f>
        <v>-</v>
      </c>
      <c r="J21" s="12" t="n">
        <f aca="false">[10]Лист1!$I$11</f>
        <v>74.4</v>
      </c>
      <c r="K21" s="12" t="n">
        <f aca="false">[10]Лист1!$J$11</f>
        <v>36.37</v>
      </c>
      <c r="L21" s="12" t="n">
        <f aca="false">[10]Лист1!$K$11</f>
        <v>12.29</v>
      </c>
      <c r="M21" s="13" t="n">
        <f aca="false">[10]Лист1!$L$11</f>
        <v>47.28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[10]Лист1!B12</f>
        <v>70.9566666666667</v>
      </c>
      <c r="D22" s="16" t="str">
        <f aca="false">[10]Лист1!C12</f>
        <v>-</v>
      </c>
      <c r="E22" s="16" t="n">
        <f aca="false">[10]Лист1!D12</f>
        <v>77.22</v>
      </c>
      <c r="F22" s="16" t="n">
        <f aca="false">[10]Лист1!E12</f>
        <v>73.86</v>
      </c>
      <c r="G22" s="16" t="n">
        <f aca="false">[10]Лист1!F12</f>
        <v>61.79</v>
      </c>
      <c r="H22" s="16" t="str">
        <f aca="false">[10]Лист1!G12</f>
        <v>-</v>
      </c>
      <c r="I22" s="16" t="str">
        <f aca="false">[10]Лист1!H12</f>
        <v>-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130.5</v>
      </c>
      <c r="D23" s="11" t="n">
        <f aca="false">'[11]недвижимость, транспорт'!C11</f>
        <v>127.5</v>
      </c>
      <c r="E23" s="11" t="n">
        <f aca="false">'[11]недвижимость, транспорт'!D11</f>
        <v>131.2</v>
      </c>
      <c r="F23" s="11" t="n">
        <f aca="false">'[11]недвижимость, транспорт'!E11</f>
        <v>132.8</v>
      </c>
      <c r="G23" s="11" t="str">
        <f aca="false">'[11]недвижимость, транспорт'!F11</f>
        <v>-</v>
      </c>
      <c r="H23" s="11" t="str">
        <f aca="false">'[11]недвижимость, транспорт'!G11</f>
        <v>-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125.2</v>
      </c>
      <c r="K23" s="12" t="n">
        <f aca="false">'[11]недвижимость, транспорт'!J11</f>
        <v>96.6</v>
      </c>
      <c r="L23" s="12" t="n">
        <f aca="false">'[11]недвижимость, транспорт'!K11</f>
        <v>80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133.68</v>
      </c>
      <c r="D24" s="16" t="n">
        <f aca="false">'[11]недвижимость, транспорт'!C12</f>
        <v>129.9</v>
      </c>
      <c r="E24" s="16" t="n">
        <f aca="false">'[11]недвижимость, транспорт'!D12</f>
        <v>135.6</v>
      </c>
      <c r="F24" s="16" t="n">
        <f aca="false">'[11]недвижимость, транспорт'!E12</f>
        <v>137.1</v>
      </c>
      <c r="G24" s="16" t="n">
        <f aca="false">'[11]недвижимость, транспорт'!F12</f>
        <v>138.9</v>
      </c>
      <c r="H24" s="16" t="n">
        <f aca="false">'[11]недвижимость, транспорт'!G12</f>
        <v>126.9</v>
      </c>
      <c r="I24" s="16" t="n">
        <f aca="false">'[11]недвижимость, транспорт'!H12</f>
        <v>123.5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04.9175</v>
      </c>
      <c r="D25" s="10" t="n">
        <f aca="false">'[12]недвижимость, транспорт'!C11</f>
        <v>112.95</v>
      </c>
      <c r="E25" s="10" t="n">
        <f aca="false">'[12]недвижимость, транспорт'!D11</f>
        <v>106.73</v>
      </c>
      <c r="F25" s="10" t="n">
        <f aca="false">'[12]недвижимость, транспорт'!E11</f>
        <v>100.23</v>
      </c>
      <c r="G25" s="10" t="n">
        <f aca="false">'[12]недвижимость, транспорт'!F11</f>
        <v>99.76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95.9</v>
      </c>
      <c r="K25" s="12" t="n">
        <f aca="false">'[12]недвижимость, транспорт'!J11</f>
        <v>40.3</v>
      </c>
      <c r="L25" s="12" t="n">
        <f aca="false">'[12]недвижимость, транспорт'!K11</f>
        <v>31.4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97.126</v>
      </c>
      <c r="D26" s="10" t="n">
        <f aca="false">'[12]недвижимость, транспорт'!C12</f>
        <v>113.95</v>
      </c>
      <c r="E26" s="10" t="n">
        <f aca="false">'[12]недвижимость, транспорт'!D12</f>
        <v>105.12</v>
      </c>
      <c r="F26" s="10" t="n">
        <f aca="false">'[12]недвижимость, транспорт'!E12</f>
        <v>101</v>
      </c>
      <c r="G26" s="10" t="n">
        <f aca="false">'[12]недвижимость, транспорт'!F12</f>
        <v>89.42</v>
      </c>
      <c r="H26" s="10" t="n">
        <f aca="false">'[12]недвижимость, транспорт'!G12</f>
        <v>76.14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28.4544923016956</v>
      </c>
      <c r="K27" s="12" t="n">
        <f aca="false">'[13]Таблица недвижимость, транспорт'!$J$10</f>
        <v>9.94078947368421</v>
      </c>
      <c r="L27" s="12" t="n">
        <f aca="false">'[13]Таблица недвижимость, транспорт'!$K$10</f>
        <v>5.8961038961039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47.2426307869346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67.1082949308756</v>
      </c>
      <c r="F28" s="16" t="n">
        <f aca="false">'[13]Таблица недвижимость, транспорт'!E11</f>
        <v>51.0690789473684</v>
      </c>
      <c r="G28" s="16" t="n">
        <f aca="false">'[13]Таблица недвижимость, транспорт'!F11</f>
        <v>38.5185185185185</v>
      </c>
      <c r="H28" s="16" t="n">
        <f aca="false">'[13]Таблица недвижимость, транспорт'!G11</f>
        <v>43.4203516249334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111.1</v>
      </c>
      <c r="D29" s="10" t="n">
        <f aca="false">'[14]недвижимость, транспорт'!C11</f>
        <v>114.5</v>
      </c>
      <c r="E29" s="10" t="n">
        <f aca="false">'[14]недвижимость, транспорт'!D11</f>
        <v>112.4</v>
      </c>
      <c r="F29" s="10" t="n">
        <f aca="false">'[14]недвижимость, транспорт'!E11</f>
        <v>115.9</v>
      </c>
      <c r="G29" s="10" t="n">
        <f aca="false">'[14]недвижимость, транспорт'!F11</f>
        <v>106.6</v>
      </c>
      <c r="H29" s="10" t="n">
        <f aca="false">'[14]недвижимость, транспорт'!G11</f>
        <v>106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70</v>
      </c>
      <c r="K29" s="12" t="n">
        <f aca="false">'[14]недвижимость, транспорт'!J11</f>
        <v>42.8</v>
      </c>
      <c r="L29" s="12" t="n">
        <f aca="false">'[14]недвижимость, транспорт'!K11</f>
        <v>16.9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99.2</v>
      </c>
      <c r="D30" s="15" t="n">
        <f aca="false">'[14]недвижимость, транспорт'!C12</f>
        <v>100.9</v>
      </c>
      <c r="E30" s="15" t="n">
        <f aca="false">'[14]недвижимость, транспорт'!D12</f>
        <v>111</v>
      </c>
      <c r="F30" s="15" t="n">
        <f aca="false">'[14]недвижимость, транспорт'!E12</f>
        <v>110.3</v>
      </c>
      <c r="G30" s="15" t="n">
        <f aca="false">'[14]недвижимость, транспорт'!F12</f>
        <v>85.9</v>
      </c>
      <c r="H30" s="15" t="n">
        <f aca="false">'[14]недвижимость, транспорт'!G12</f>
        <v>88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80.97</v>
      </c>
      <c r="D31" s="11" t="n">
        <f aca="false">'[15]недвижимость, транспорт'!C10</f>
        <v>66.75</v>
      </c>
      <c r="E31" s="11" t="n">
        <f aca="false">'[15]недвижимость, транспорт'!D10</f>
        <v>89.03</v>
      </c>
      <c r="F31" s="11" t="n">
        <f aca="false">'[15]недвижимость, транспорт'!E10</f>
        <v>77.65</v>
      </c>
      <c r="G31" s="11" t="n">
        <f aca="false">'[15]недвижимость, транспорт'!F10</f>
        <v>63.48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66.8</v>
      </c>
      <c r="K31" s="12" t="n">
        <f aca="false">'[15]недвижимость, транспорт'!$J$10</f>
        <v>40.63</v>
      </c>
      <c r="L31" s="12" t="n">
        <f aca="false">'[15]недвижимость, транспорт'!$K$10</f>
        <v>23.34</v>
      </c>
      <c r="M31" s="13" t="n">
        <f aca="false">'[15]недвижимость, транспорт'!$L$10</f>
        <v>60.83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103.46</v>
      </c>
      <c r="D32" s="16" t="n">
        <f aca="false">'[15]недвижимость, транспорт'!C11</f>
        <v>83.25</v>
      </c>
      <c r="E32" s="16" t="n">
        <f aca="false">'[15]недвижимость, транспорт'!D11</f>
        <v>102.85</v>
      </c>
      <c r="F32" s="16" t="n">
        <f aca="false">'[15]недвижимость, транспорт'!E11</f>
        <v>91.47</v>
      </c>
      <c r="G32" s="16" t="n">
        <f aca="false">'[15]недвижимость, транспорт'!F11</f>
        <v>73.02</v>
      </c>
      <c r="H32" s="16" t="n">
        <f aca="false">'[15]недвижимость, транспорт'!G11</f>
        <v>68.14</v>
      </c>
      <c r="I32" s="16" t="n">
        <f aca="false">'[15]недвижимость, транспорт'!H11</f>
        <v>69.4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str">
        <f aca="false">'[16]недвижимость, транспорт'!B10</f>
        <v>-</v>
      </c>
      <c r="D33" s="11" t="str">
        <f aca="false">'[16]недвижимость, транспорт'!C10</f>
        <v>-</v>
      </c>
      <c r="E33" s="11" t="str">
        <f aca="false">'[16]недвижимость, транспорт'!D10</f>
        <v>-</v>
      </c>
      <c r="F33" s="11" t="str">
        <f aca="false">'[16]недвижимость, транспорт'!E10</f>
        <v>-</v>
      </c>
      <c r="G33" s="11" t="str">
        <f aca="false">'[16]недвижимость, транспорт'!F10</f>
        <v>-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52.8</v>
      </c>
      <c r="K33" s="12" t="n">
        <f aca="false">'[16]недвижимость, транспорт'!$J$10</f>
        <v>19.1</v>
      </c>
      <c r="L33" s="12" t="n">
        <f aca="false">'[16]недвижимость, транспорт'!$K$10</f>
        <v>7.5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63.8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72.9</v>
      </c>
      <c r="F34" s="16" t="n">
        <f aca="false">'[16]недвижимость, транспорт'!E11</f>
        <v>67.2</v>
      </c>
      <c r="G34" s="16" t="n">
        <f aca="false">'[16]недвижимость, транспорт'!F11</f>
        <v>62.4</v>
      </c>
      <c r="H34" s="16" t="n">
        <f aca="false">'[16]недвижимость, транспорт'!G11</f>
        <v>59.7</v>
      </c>
      <c r="I34" s="16" t="n">
        <f aca="false">'[16]недвижимость, транспорт'!H11</f>
        <v>35.6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str">
        <f aca="false">'[17]недвижимость, транспорт'!B11</f>
        <v>-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str">
        <f aca="false">'[17]недвижимость, транспорт'!E11</f>
        <v>-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45.4</v>
      </c>
      <c r="K35" s="12" t="n">
        <f aca="false">'[17]недвижимость, транспорт'!$J$11</f>
        <v>46.8</v>
      </c>
      <c r="L35" s="12" t="n">
        <f aca="false">'[17]недвижимость, транспорт'!$K$11</f>
        <v>10.2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59.2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77.6</v>
      </c>
      <c r="F36" s="16" t="n">
        <f aca="false">'[17]недвижимость, транспорт'!E12</f>
        <v>62.5</v>
      </c>
      <c r="G36" s="16" t="n">
        <f aca="false">'[17]недвижимость, транспорт'!F12</f>
        <v>51.4</v>
      </c>
      <c r="H36" s="16" t="n">
        <f aca="false">'[17]недвижимость, транспорт'!G12</f>
        <v>51.1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40.7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42.3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44.6</v>
      </c>
      <c r="F38" s="16" t="n">
        <f aca="false">'[18]недвижимость, транспорт'!E11</f>
        <v>47.9</v>
      </c>
      <c r="G38" s="16" t="str">
        <f aca="false">'[18]недвижимость, транспорт'!F11</f>
        <v>41.4</v>
      </c>
      <c r="H38" s="16" t="n">
        <f aca="false">'[18]недвижимость, транспорт'!G11</f>
        <v>38.7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50.3</v>
      </c>
      <c r="K39" s="12" t="n">
        <f aca="false">'[19]недвижимость, транспорт'!J11</f>
        <v>24.1</v>
      </c>
      <c r="L39" s="12" t="n">
        <f aca="false">'[19]недвижимость, транспорт'!K11</f>
        <v>11.7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71.75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85.2</v>
      </c>
      <c r="F40" s="16" t="n">
        <f aca="false">'[19]недвижимость, транспорт'!E12</f>
        <v>80.3</v>
      </c>
      <c r="G40" s="16" t="n">
        <f aca="false">'[19]недвижимость, транспорт'!F12</f>
        <v>63.4</v>
      </c>
      <c r="H40" s="16" t="n">
        <f aca="false">'[19]недвижимость, транспорт'!G12</f>
        <v>58.1</v>
      </c>
      <c r="I40" s="16" t="str">
        <f aca="false">'[19]недвижимость, транспорт'!H12</f>
        <v>-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57.5</v>
      </c>
      <c r="K41" s="12" t="n">
        <f aca="false">'[21]недвижимость, транспорт'!$J$10</f>
        <v>33.4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65.1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72.78</v>
      </c>
      <c r="F42" s="17" t="n">
        <f aca="false">'[21]недвижимость, транспорт'!E11</f>
        <v>71</v>
      </c>
      <c r="G42" s="17" t="n">
        <f aca="false">'[21]недвижимость, транспорт'!F11</f>
        <v>64.7</v>
      </c>
      <c r="H42" s="17" t="n">
        <f aca="false">'[21]недвижимость, транспорт'!G11</f>
        <v>51.7</v>
      </c>
      <c r="I42" s="17" t="n">
        <f aca="false">'[21]недвижимость, транспорт'!H11</f>
        <v>35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16.5</v>
      </c>
      <c r="D43" s="11" t="str">
        <f aca="false">'[22]недвижимость, транспорт'!C11</f>
        <v>-</v>
      </c>
      <c r="E43" s="11" t="n">
        <f aca="false">'[22]недвижимость, транспорт'!D11</f>
        <v>120.3</v>
      </c>
      <c r="F43" s="11" t="n">
        <f aca="false">'[22]недвижимость, транспорт'!E11</f>
        <v>110.9</v>
      </c>
      <c r="G43" s="11" t="n">
        <f aca="false">'[22]недвижимость, транспорт'!F11</f>
        <v>117.8</v>
      </c>
      <c r="H43" s="11" t="str">
        <f aca="false">'[22]недвижимость, транспорт'!G11</f>
        <v>-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108.6</v>
      </c>
      <c r="K43" s="12" t="n">
        <f aca="false">'[22]недвижимость, транспорт'!J11</f>
        <v>68.8</v>
      </c>
      <c r="L43" s="12" t="n">
        <f aca="false">'[22]недвижимость, транспорт'!K11</f>
        <v>33.4</v>
      </c>
      <c r="M43" s="13" t="n">
        <f aca="false">'[22]недвижимость, транспорт'!L11</f>
        <v>89.2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20.4</v>
      </c>
      <c r="D44" s="16" t="str">
        <f aca="false">'[22]недвижимость, транспорт'!C12</f>
        <v>-</v>
      </c>
      <c r="E44" s="16" t="n">
        <f aca="false">'[22]недвижимость, транспорт'!D12</f>
        <v>121.2</v>
      </c>
      <c r="F44" s="16" t="n">
        <f aca="false">'[22]недвижимость, транспорт'!E12</f>
        <v>118.3</v>
      </c>
      <c r="G44" s="16" t="n">
        <f aca="false">'[22]недвижимость, транспорт'!F12</f>
        <v>121.8</v>
      </c>
      <c r="H44" s="16" t="n">
        <f aca="false">'[22]недвижимость, транспорт'!G12</f>
        <v>123.3</v>
      </c>
      <c r="I44" s="16" t="n">
        <f aca="false">'[22]недвижимость, транспорт'!H12</f>
        <v>96.1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34.83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38.91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42.83</v>
      </c>
      <c r="F46" s="17" t="n">
        <f aca="false">'[24]недвижимость, транспорт'!E12</f>
        <v>40.18</v>
      </c>
      <c r="G46" s="17" t="n">
        <f aca="false">'[24]недвижимость, транспорт'!F12</f>
        <v>36.84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6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65</v>
      </c>
      <c r="F47" s="10" t="str">
        <f aca="false">'[25]недвижимость, транспорт'!E11</f>
        <v>-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59.3</v>
      </c>
      <c r="K47" s="12" t="n">
        <f aca="false">'[25]недвижимость, транспорт'!J11</f>
        <v>75.8</v>
      </c>
      <c r="L47" s="12" t="n">
        <f aca="false">'[25]недвижимость, транспорт'!K11</f>
        <v>8.4</v>
      </c>
      <c r="M47" s="13" t="n">
        <f aca="false">'[25]недвижимость, транспорт'!L11</f>
        <v>19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63.1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78.7</v>
      </c>
      <c r="F48" s="15" t="n">
        <f aca="false">'[25]недвижимость, транспорт'!E12</f>
        <v>68.1</v>
      </c>
      <c r="G48" s="15" t="n">
        <f aca="false">'[25]недвижимость, транспорт'!F12</f>
        <v>60.9</v>
      </c>
      <c r="H48" s="15" t="n">
        <f aca="false">'[25]недвижимость, транспорт'!G12</f>
        <v>54.2</v>
      </c>
      <c r="I48" s="15" t="n">
        <f aca="false">'[25]недвижимость, транспорт'!H12</f>
        <v>58.8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62.43</v>
      </c>
      <c r="K49" s="12" t="n">
        <f aca="false">'[26]недвижимость, транспорт'!$J$10</f>
        <v>34.78</v>
      </c>
      <c r="L49" s="12" t="n">
        <f aca="false">'[26]недвижимость, транспорт'!$K$10</f>
        <v>17.66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85.71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84.93</v>
      </c>
      <c r="F50" s="17" t="n">
        <f aca="false">'[26]недвижимость, транспорт'!E11</f>
        <v>92.15</v>
      </c>
      <c r="G50" s="17" t="n">
        <f aca="false">'[26]недвижимость, транспорт'!F11</f>
        <v>80.06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43.49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45.04</v>
      </c>
      <c r="K51" s="12" t="n">
        <f aca="false">'[27]недвижимость, транспорт'!J11</f>
        <v>16.86</v>
      </c>
      <c r="L51" s="12" t="n">
        <f aca="false">'[27]недвижимость, транспорт'!K11</f>
        <v>7.77</v>
      </c>
      <c r="M51" s="13" t="n">
        <f aca="false">'[27]недвижимость, транспорт'!L11</f>
        <v>62.7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74.95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92.94</v>
      </c>
      <c r="F52" s="15" t="n">
        <f aca="false">'[27]недвижимость, транспорт'!E12</f>
        <v>79.44</v>
      </c>
      <c r="G52" s="15" t="n">
        <f aca="false">'[27]недвижимость, транспорт'!F12</f>
        <v>66.91</v>
      </c>
      <c r="H52" s="15" t="str">
        <f aca="false">'[27]недвижимость, транспорт'!G12</f>
        <v>-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56</v>
      </c>
      <c r="K53" s="12" t="n">
        <f aca="false">'[29]недвижимость, транспорт'!$J$11</f>
        <v>26</v>
      </c>
      <c r="L53" s="12" t="n">
        <f aca="false">'[29]недвижимость, транспорт'!$K$11</f>
        <v>16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56.58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59.19</v>
      </c>
      <c r="F54" s="17" t="n">
        <f aca="false">'[29]недвижимость, транспорт'!E12</f>
        <v>56.42</v>
      </c>
      <c r="G54" s="17" t="n">
        <f aca="false">'[29]недвижимость, транспорт'!F12</f>
        <v>55.1</v>
      </c>
      <c r="H54" s="17" t="n">
        <f aca="false">'[29]недвижимость, транспорт'!G12</f>
        <v>55.62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56.1</v>
      </c>
      <c r="K55" s="12" t="n">
        <f aca="false">'[30]недвижимость, транспорт'!$J$11</f>
        <v>20</v>
      </c>
      <c r="L55" s="12" t="n">
        <f aca="false">'[30]недвижимость, транспорт'!$K$11</f>
        <v>27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70.2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46.8</v>
      </c>
      <c r="F56" s="17" t="n">
        <f aca="false">'[30]недвижимость, транспорт'!E12</f>
        <v>49.5</v>
      </c>
      <c r="G56" s="17" t="n">
        <f aca="false">'[30]недвижимость, транспорт'!F12</f>
        <v>51.3</v>
      </c>
      <c r="H56" s="17" t="n">
        <f aca="false">'[30]недвижимость, транспорт'!G12</f>
        <v>55.1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47.4</v>
      </c>
      <c r="K57" s="12" t="n">
        <f aca="false">'[31]недвижимость, транспорт'!$J$10</f>
        <v>24</v>
      </c>
      <c r="L57" s="12" t="n">
        <f aca="false">'[31]недвижимость, транспорт'!$K$10</f>
        <v>14.62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51.65</v>
      </c>
      <c r="D58" s="17" t="n">
        <f aca="false">'[31]недвижимость, транспорт'!C11</f>
        <v>41.6</v>
      </c>
      <c r="E58" s="17" t="n">
        <f aca="false">'[31]недвижимость, транспорт'!D11</f>
        <v>58.25</v>
      </c>
      <c r="F58" s="17" t="n">
        <f aca="false">'[31]недвижимость, транспорт'!E11</f>
        <v>48.6</v>
      </c>
      <c r="G58" s="17" t="n">
        <f aca="false">'[31]недвижимость, транспорт'!F11</f>
        <v>55.79</v>
      </c>
      <c r="H58" s="17" t="n">
        <f aca="false">'[31]недвижимость, транспорт'!G11</f>
        <v>54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52.8</v>
      </c>
      <c r="K59" s="12" t="n">
        <f aca="false">'[32]недвижимость, транспорт'!J11</f>
        <v>21.8</v>
      </c>
      <c r="L59" s="12" t="n">
        <f aca="false">'[32]недвижимость, транспорт'!K11</f>
        <v>11.3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53.2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60.6</v>
      </c>
      <c r="F60" s="15" t="n">
        <f aca="false">'[32]недвижимость, транспорт'!E12</f>
        <v>51.1</v>
      </c>
      <c r="G60" s="15" t="n">
        <f aca="false">'[32]недвижимость, транспорт'!F12</f>
        <v>47.8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39.2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50.8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57.2</v>
      </c>
      <c r="F62" s="16" t="n">
        <f aca="false">'[34]недвижимость, транспорт'!E12</f>
        <v>53</v>
      </c>
      <c r="G62" s="16" t="n">
        <f aca="false">'[34]недвижимость, транспорт'!F12</f>
        <v>44.3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11.96</v>
      </c>
      <c r="D63" s="19" t="n">
        <f aca="false">'[35]недвижимость, транспорт'!C11</f>
        <v>124.41</v>
      </c>
      <c r="E63" s="19" t="n">
        <f aca="false">'[35]недвижимость, транспорт'!D11</f>
        <v>121.57</v>
      </c>
      <c r="F63" s="19" t="n">
        <f aca="false">'[35]недвижимость, транспорт'!E11</f>
        <v>113.33</v>
      </c>
      <c r="G63" s="19" t="n">
        <f aca="false">'[35]недвижимость, транспорт'!F11</f>
        <v>110.18</v>
      </c>
      <c r="H63" s="19" t="n">
        <f aca="false">'[35]недвижимость, транспорт'!G11</f>
        <v>112.49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84.63</v>
      </c>
      <c r="K63" s="12" t="n">
        <f aca="false">'[35]недвижимость, транспорт'!$J$11</f>
        <v>61.02</v>
      </c>
      <c r="L63" s="12" t="n">
        <f aca="false">'[35]недвижимость, транспорт'!$K$11</f>
        <v>32.27</v>
      </c>
      <c r="M63" s="13" t="n">
        <f aca="false">'[35]недвижимость, транспорт'!$L$11</f>
        <v>80.99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97.82</v>
      </c>
      <c r="D64" s="17" t="n">
        <f aca="false">'[35]недвижимость, транспорт'!C12</f>
        <v>147.82</v>
      </c>
      <c r="E64" s="17" t="n">
        <f aca="false">'[35]недвижимость, транспорт'!D12</f>
        <v>121.76</v>
      </c>
      <c r="F64" s="17" t="n">
        <f aca="false">'[35]недвижимость, транспорт'!E12</f>
        <v>105.47</v>
      </c>
      <c r="G64" s="17" t="n">
        <f aca="false">'[35]недвижимость, транспорт'!F12</f>
        <v>89.9</v>
      </c>
      <c r="H64" s="17" t="n">
        <f aca="false">'[35]недвижимость, транспорт'!G12</f>
        <v>90.57</v>
      </c>
      <c r="I64" s="17" t="n">
        <f aca="false">'[35]недвижимость, транспорт'!H12</f>
        <v>89.18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62.7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10.5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64.7</v>
      </c>
      <c r="F66" s="17" t="n">
        <f aca="false">'[36]недвижимость, транспорт'!E12</f>
        <v>53.2</v>
      </c>
      <c r="G66" s="17" t="n">
        <f aca="false">'[36]недвижимость, транспорт'!F12</f>
        <v>62.6</v>
      </c>
      <c r="H66" s="17" t="n">
        <f aca="false">'[36]недвижимость, транспорт'!G12</f>
        <v>54.9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'[37]недвижимость, транспорт'!B10</f>
        <v>88</v>
      </c>
      <c r="D67" s="19" t="str">
        <f aca="false">'[37]недвижимость, транспорт'!C10</f>
        <v>-</v>
      </c>
      <c r="E67" s="19" t="n">
        <f aca="false">'[37]недвижимость, транспорт'!D10</f>
        <v>88</v>
      </c>
      <c r="F67" s="19" t="n">
        <f aca="false">'[37]недвижимость, транспорт'!E10</f>
        <v>88</v>
      </c>
      <c r="G67" s="19" t="n">
        <f aca="false">'[37]недвижимость, транспорт'!F10</f>
        <v>88</v>
      </c>
      <c r="H67" s="19" t="n">
        <f aca="false">'[37]недвижимость, транспорт'!G10</f>
        <v>88</v>
      </c>
      <c r="I67" s="19" t="str">
        <f aca="false">'[37]недвижимость, транспорт'!H10</f>
        <v>-</v>
      </c>
      <c r="J67" s="12" t="n">
        <f aca="false">'[37]недвижимость, транспорт'!I$10</f>
        <v>37.6</v>
      </c>
      <c r="K67" s="12" t="n">
        <f aca="false">'[37]недвижимость, транспорт'!$J$10</f>
        <v>21</v>
      </c>
      <c r="L67" s="12" t="n">
        <f aca="false">'[37]недвижимость, транспорт'!$K$10</f>
        <v>9.3</v>
      </c>
      <c r="M67" s="13" t="str">
        <f aca="false">'[37]недвижимость, транспорт'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'[37]недвижимость, транспорт'!B11</f>
        <v>57.95</v>
      </c>
      <c r="D68" s="17" t="str">
        <f aca="false">'[37]недвижимость, транспорт'!C11</f>
        <v>-</v>
      </c>
      <c r="E68" s="17" t="n">
        <f aca="false">'[37]недвижимость, транспорт'!D11</f>
        <v>63.2</v>
      </c>
      <c r="F68" s="17" t="n">
        <f aca="false">'[37]недвижимость, транспорт'!E11</f>
        <v>62.8</v>
      </c>
      <c r="G68" s="17" t="n">
        <f aca="false">'[37]недвижимость, транспорт'!F11</f>
        <v>58.6</v>
      </c>
      <c r="H68" s="17" t="n">
        <f aca="false">'[37]недвижимость, транспорт'!G11</f>
        <v>47.2</v>
      </c>
      <c r="I68" s="17" t="str">
        <f aca="false">'[37]недвижимость, транспорт'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str">
        <f aca="false">'[38]недвижимость, транспорт'!B11</f>
        <v>-</v>
      </c>
      <c r="D69" s="19" t="str">
        <f aca="false">'[38]недвижимость, транспорт'!C11</f>
        <v>-</v>
      </c>
      <c r="E69" s="19" t="str">
        <f aca="false">'[38]недвижимость, транспорт'!D11</f>
        <v>-</v>
      </c>
      <c r="F69" s="19" t="str">
        <f aca="false">'[38]недвижимость, транспорт'!E11</f>
        <v>-</v>
      </c>
      <c r="G69" s="19" t="str">
        <f aca="false">'[38]недвижимость, транспорт'!F11</f>
        <v>-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54.5</v>
      </c>
      <c r="K69" s="12" t="n">
        <f aca="false">'[38]недвижимость, транспорт'!$J$11</f>
        <v>54.8</v>
      </c>
      <c r="L69" s="12" t="n">
        <f aca="false">'[38]недвижимость, транспорт'!$K$11</f>
        <v>8.7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63.5</v>
      </c>
      <c r="D70" s="17" t="str">
        <f aca="false">'[38]недвижимость, транспорт'!C12</f>
        <v>-</v>
      </c>
      <c r="E70" s="17" t="n">
        <f aca="false">'[38]недвижимость, транспорт'!D12</f>
        <v>72</v>
      </c>
      <c r="F70" s="17" t="n">
        <f aca="false">'[38]недвижимость, транспорт'!E12</f>
        <v>59.8</v>
      </c>
      <c r="G70" s="17" t="n">
        <f aca="false">'[38]недвижимость, транспорт'!F12</f>
        <v>61.1</v>
      </c>
      <c r="H70" s="17" t="n">
        <f aca="false">'[38]недвижимость, транспорт'!G12</f>
        <v>70.4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86.5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86.1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87</v>
      </c>
      <c r="F72" s="16" t="n">
        <f aca="false">'[39]недвижимость, транспорт'!E12</f>
        <v>86.2</v>
      </c>
      <c r="G72" s="16" t="n">
        <f aca="false">'[39]недвижимость, транспорт'!F12</f>
        <v>85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80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76.38</v>
      </c>
      <c r="K73" s="12" t="n">
        <f aca="false">'[41]недвижимость, транспорт'!$J$11</f>
        <v>29.88</v>
      </c>
      <c r="L73" s="12" t="str">
        <f aca="false">'[41]недвижимость, транспорт'!$K$11</f>
        <v>-</v>
      </c>
      <c r="M73" s="13" t="str">
        <f aca="false">'[41]недвижимость, транспорт'!$L$11</f>
        <v>-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88.18</v>
      </c>
      <c r="D74" s="17" t="n">
        <f aca="false">'[41]недвижимость, транспорт'!C12</f>
        <v>147.74</v>
      </c>
      <c r="E74" s="17" t="n">
        <f aca="false">'[41]недвижимость, транспорт'!D12</f>
        <v>109.75</v>
      </c>
      <c r="F74" s="17" t="n">
        <f aca="false">'[41]недвижимость, транспорт'!E12</f>
        <v>85.16</v>
      </c>
      <c r="G74" s="17" t="n">
        <f aca="false">'[41]недвижимость, транспорт'!F12</f>
        <v>83.28</v>
      </c>
      <c r="H74" s="17" t="n">
        <f aca="false">'[41]недвижимость, транспорт'!G12</f>
        <v>76.35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326.424</v>
      </c>
      <c r="D75" s="19" t="n">
        <f aca="false">'[42]недвижимость, транспорт'!C10</f>
        <v>353.74</v>
      </c>
      <c r="E75" s="19" t="n">
        <f aca="false">'[42]недвижимость, транспорт'!D10</f>
        <v>361.77</v>
      </c>
      <c r="F75" s="19" t="n">
        <f aca="false">'[42]недвижимость, транспорт'!E10</f>
        <v>357.75</v>
      </c>
      <c r="G75" s="19" t="n">
        <f aca="false">'[42]недвижимость, транспорт'!F10</f>
        <v>295.74</v>
      </c>
      <c r="H75" s="19" t="n">
        <f aca="false">'[42]недвижимость, транспорт'!G10</f>
        <v>263.12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189.43</v>
      </c>
      <c r="K75" s="12" t="n">
        <f aca="false">'[42]недвижимость, транспорт'!$J$10</f>
        <v>153.17</v>
      </c>
      <c r="L75" s="12" t="n">
        <f aca="false">'[42]недвижимость, транспорт'!$K$10</f>
        <v>91.07</v>
      </c>
      <c r="M75" s="13" t="n">
        <f aca="false">'[42]недвижимость, транспорт'!$L$10</f>
        <v>197.59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301.484</v>
      </c>
      <c r="D76" s="17" t="n">
        <f aca="false">'[42]недвижимость, транспорт'!C11</f>
        <v>314.51</v>
      </c>
      <c r="E76" s="17" t="n">
        <f aca="false">'[42]недвижимость, транспорт'!D11</f>
        <v>316.11</v>
      </c>
      <c r="F76" s="17" t="n">
        <f aca="false">'[42]недвижимость, транспорт'!E11</f>
        <v>306.8</v>
      </c>
      <c r="G76" s="17" t="n">
        <f aca="false">'[42]недвижимость, транспорт'!F11</f>
        <v>286.4</v>
      </c>
      <c r="H76" s="17" t="n">
        <f aca="false">'[42]недвижимость, транспорт'!G11</f>
        <v>283.6</v>
      </c>
      <c r="I76" s="17" t="n">
        <f aca="false">'[42]недвижимость, транспорт'!H11</f>
        <v>196.44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88.4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88.4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59.7</v>
      </c>
      <c r="K77" s="12" t="n">
        <f aca="false">'[43]недвижимость, транспорт'!J11</f>
        <v>18.9</v>
      </c>
      <c r="L77" s="12" t="n">
        <f aca="false">'[43]недвижимость, транспорт'!K11</f>
        <v>11</v>
      </c>
      <c r="M77" s="13" t="n">
        <f aca="false">'[43]недвижимость, транспорт'!L11</f>
        <v>31.3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66.1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59.2</v>
      </c>
      <c r="F78" s="17" t="n">
        <f aca="false">'[43]недвижимость, транспорт'!E12</f>
        <v>76.2</v>
      </c>
      <c r="G78" s="17" t="str">
        <f aca="false">'[43]недвижимость, транспорт'!F12</f>
        <v>63,0</v>
      </c>
      <c r="H78" s="17" t="str">
        <f aca="false">'[43]недвижимость, транспорт'!G12</f>
        <v>-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str">
        <f aca="false">'[45]недвижимость, транспорт'!B11</f>
        <v>-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str">
        <f aca="false">'[45]недвижимость, транспорт'!E11</f>
        <v>-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55.9975</v>
      </c>
      <c r="K79" s="12" t="n">
        <f aca="false">'[45]недвижимость, транспорт'!J11</f>
        <v>13.247</v>
      </c>
      <c r="L79" s="12" t="n">
        <f aca="false">'[45]недвижимость, транспорт'!K11</f>
        <v>5.962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63.261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67.434</v>
      </c>
      <c r="F80" s="15" t="n">
        <f aca="false">'[45]недвижимость, транспорт'!E12</f>
        <v>57.784</v>
      </c>
      <c r="G80" s="15" t="n">
        <f aca="false">'[45]недвижимость, транспорт'!F12</f>
        <v>64.7873</v>
      </c>
      <c r="H80" s="15" t="str">
        <f aca="false">'[45]недвижимость, транспорт'!G12</f>
        <v>-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91.52</v>
      </c>
      <c r="D81" s="19" t="n">
        <f aca="false">'[47]недвижимость, транспорт'!C11</f>
        <v>102.1</v>
      </c>
      <c r="E81" s="19" t="n">
        <f aca="false">'[47]недвижимость, транспорт'!D11</f>
        <v>93.6</v>
      </c>
      <c r="F81" s="19" t="n">
        <f aca="false">'[47]недвижимость, транспорт'!E11</f>
        <v>89.7</v>
      </c>
      <c r="G81" s="19" t="n">
        <f aca="false">'[47]недвижимость, транспорт'!F11</f>
        <v>87.6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63.5</v>
      </c>
      <c r="K81" s="12" t="n">
        <f aca="false">'[47]недвижимость, транспорт'!$J$11</f>
        <v>29.2</v>
      </c>
      <c r="L81" s="12" t="n">
        <f aca="false">'[47]недвижимость, транспорт'!$K$11</f>
        <v>22.8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76.077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101.8</v>
      </c>
      <c r="F82" s="17" t="n">
        <f aca="false">'[47]недвижимость, транспорт'!E12</f>
        <v>84.6</v>
      </c>
      <c r="G82" s="17" t="n">
        <f aca="false">'[47]недвижимость, транспорт'!F12</f>
        <v>70.3</v>
      </c>
      <c r="H82" s="17" t="n">
        <f aca="false">'[47]недвижимость, транспорт'!G12</f>
        <v>63.7</v>
      </c>
      <c r="I82" s="17" t="str">
        <f aca="false">'[47]недвижимость, транспорт'!H12</f>
        <v>-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66.38</v>
      </c>
      <c r="K83" s="12" t="n">
        <f aca="false">'[48]недвижимость, транспорт'!$J$11</f>
        <v>16.2</v>
      </c>
      <c r="L83" s="12" t="n">
        <f aca="false">'[48]недвижимость, транспорт'!$K$11</f>
        <v>10.9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87.06</v>
      </c>
      <c r="F84" s="17" t="n">
        <f aca="false">'[48]недвижимость, транспорт'!E12</f>
        <v>70.53</v>
      </c>
      <c r="G84" s="17" t="n">
        <f aca="false">'[48]недвижимость, транспорт'!F12</f>
        <v>65.42</v>
      </c>
      <c r="H84" s="17" t="n">
        <f aca="false">'[48]недвижимость, транспорт'!G12</f>
        <v>53.12</v>
      </c>
      <c r="I84" s="17" t="n">
        <f aca="false">'[48]недвижимость, транспорт'!H12</f>
        <v>56.5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98.58</v>
      </c>
      <c r="D85" s="10" t="str">
        <f aca="false">'[49]недвижимость, транспорт'!C11</f>
        <v>-</v>
      </c>
      <c r="E85" s="10" t="n">
        <f aca="false">'[49]недвижимость, транспорт'!D11</f>
        <v>99.65</v>
      </c>
      <c r="F85" s="10" t="n">
        <f aca="false">'[49]недвижимость, транспорт'!E11</f>
        <v>98.52</v>
      </c>
      <c r="G85" s="10" t="n">
        <f aca="false">'[49]недвижимость, транспорт'!F11</f>
        <v>97.85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57.9</v>
      </c>
      <c r="K85" s="12" t="n">
        <f aca="false">'[49]недвижимость, транспорт'!J11</f>
        <v>15.43</v>
      </c>
      <c r="L85" s="12" t="n">
        <f aca="false">'[49]недвижимость, транспорт'!K11</f>
        <v>12.11</v>
      </c>
      <c r="M85" s="13" t="n">
        <f aca="false">'[49]недвижимость, транспорт'!L11</f>
        <v>31.62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64.32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70.74</v>
      </c>
      <c r="F86" s="15" t="n">
        <f aca="false">'[49]недвижимость, транспорт'!E12</f>
        <v>65.99</v>
      </c>
      <c r="G86" s="15" t="n">
        <f aca="false">'[49]недвижимость, транспорт'!F12</f>
        <v>62.23</v>
      </c>
      <c r="H86" s="15" t="n">
        <f aca="false">'[49]недвижимость, транспорт'!G12</f>
        <v>59.75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63.78</v>
      </c>
      <c r="D87" s="19" t="n">
        <f aca="false">'[51]недвижимость, транспорт'!C9</f>
        <v>188.23</v>
      </c>
      <c r="E87" s="19" t="n">
        <f aca="false">'[51]недвижимость, транспорт'!D9</f>
        <v>161.62</v>
      </c>
      <c r="F87" s="19" t="n">
        <f aca="false">'[51]недвижимость, транспорт'!E9</f>
        <v>160.88</v>
      </c>
      <c r="G87" s="19" t="n">
        <f aca="false">'[51]недвижимость, транспорт'!F9</f>
        <v>159.7</v>
      </c>
      <c r="H87" s="19" t="str">
        <f aca="false">'[51]недвижимость, транспорт'!G9</f>
        <v>-</v>
      </c>
      <c r="I87" s="19" t="n">
        <f aca="false">'[51]недвижимость, транспорт'!H9</f>
        <v>143.53</v>
      </c>
      <c r="J87" s="12" t="n">
        <f aca="false">'[51]недвижимость, транспорт'!$I$9</f>
        <v>12.25</v>
      </c>
      <c r="K87" s="12" t="n">
        <f aca="false">'[51]недвижимость, транспорт'!$J$9</f>
        <v>66.23</v>
      </c>
      <c r="L87" s="12" t="n">
        <f aca="false">'[51]недвижимость, транспорт'!$K$9</f>
        <v>47.74</v>
      </c>
      <c r="M87" s="13" t="n">
        <f aca="false">'[51]недвижимость, транспорт'!$L$9</f>
        <v>135.25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18.94</v>
      </c>
      <c r="D88" s="17" t="n">
        <f aca="false">'[51]недвижимость, транспорт'!C10</f>
        <v>162.12</v>
      </c>
      <c r="E88" s="17" t="n">
        <f aca="false">'[51]недвижимость, транспорт'!D10</f>
        <v>140.76</v>
      </c>
      <c r="F88" s="17" t="n">
        <f aca="false">'[51]недвижимость, транспорт'!E10</f>
        <v>150.35</v>
      </c>
      <c r="G88" s="17" t="n">
        <f aca="false">'[51]недвижимость, транспорт'!F10</f>
        <v>119.55</v>
      </c>
      <c r="H88" s="17" t="n">
        <f aca="false">'[51]недвижимость, транспорт'!G10</f>
        <v>84.99</v>
      </c>
      <c r="I88" s="17" t="n">
        <f aca="false">'[51]недвижимость, транспорт'!H9</f>
        <v>143.53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str">
        <f aca="false">'[52]недвижимость, транспорт'!D11</f>
        <v>-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42.42</v>
      </c>
      <c r="K89" s="12" t="str">
        <f aca="false">'[52]недвижимость, транспорт'!J11</f>
        <v>-</v>
      </c>
      <c r="L89" s="12" t="str">
        <f aca="false">'[52]недвижимость, транспорт'!K11</f>
        <v>-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n">
        <f aca="false">'[52]недвижимость, транспорт'!D12</f>
        <v>59.07</v>
      </c>
      <c r="F90" s="17" t="n">
        <f aca="false">'[52]недвижимость, транспорт'!E12</f>
        <v>43.62</v>
      </c>
      <c r="G90" s="17" t="n">
        <f aca="false">'[52]недвижимость, транспорт'!F12</f>
        <v>46.62</v>
      </c>
      <c r="H90" s="17" t="str">
        <f aca="false">'[52]недвижимость, транспорт'!G12</f>
        <v>-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8.474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265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62.45</v>
      </c>
      <c r="K91" s="12" t="n">
        <f aca="false">'[54]недвижимость, транспорт'!$J$11</f>
        <v>24.125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70.408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77.085</v>
      </c>
      <c r="F92" s="17" t="n">
        <f aca="false">'[54]недвижимость, транспорт'!E12</f>
        <v>71.513</v>
      </c>
      <c r="G92" s="17" t="n">
        <f aca="false">'[54]недвижимость, транспорт'!F12</f>
        <v>68.93</v>
      </c>
      <c r="H92" s="17" t="n">
        <f aca="false">'[54]недвижимость, транспорт'!G12</f>
        <v>64.102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73.96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n">
        <f aca="false">'[55]недвижимость, транспорт'!B11</f>
        <v>67.06</v>
      </c>
      <c r="D94" s="17" t="str">
        <f aca="false">'[55]недвижимость, транспорт'!C11</f>
        <v>-</v>
      </c>
      <c r="E94" s="17" t="str">
        <f aca="false">'[55]недвижимость, транспорт'!D11</f>
        <v>-</v>
      </c>
      <c r="F94" s="17" t="n">
        <f aca="false">'[55]недвижимость, транспорт'!E11</f>
        <v>74.63</v>
      </c>
      <c r="G94" s="17" t="n">
        <f aca="false">'[55]недвижимость, транспорт'!F11</f>
        <v>64.76</v>
      </c>
      <c r="H94" s="17" t="n">
        <f aca="false">'[55]недвижимость, транспорт'!G11</f>
        <v>61.78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n">
        <f aca="false">AVERAGE(D7,D9,D11,D13,D15,D17,D19,D21,D23,D25,D27,D29,D31,D33,D35,D37,D39,D41,D43,D45,D47,D49,D51,D53,D55,D57,D59,D61,D63,D65)</f>
        <v>109.85</v>
      </c>
      <c r="E95" s="24" t="e">
        <f aca="false">AVERAGE(Первичное__новостройка)</f>
        <v>#DIV/0!</v>
      </c>
      <c r="F95" s="24" t="e">
        <f aca="false">AVERAGE(Первичное__новостройка)</f>
        <v>#DIV/0!</v>
      </c>
      <c r="G95" s="24" t="e">
        <f aca="false">AVERAGE(Первичное__новостройка)</f>
        <v>#DIV/0!</v>
      </c>
      <c r="H95" s="24" t="e">
        <f aca="false">AVERAGE(Первичное__новостройка)</f>
        <v>#DIV/0!</v>
      </c>
      <c r="I95" s="24" t="e">
        <f aca="false">AVERAGE(Первичное__новостройка)</f>
        <v>#DIV/0!</v>
      </c>
      <c r="J95" s="25" t="n">
        <f aca="false">AVERAGE(J7:J94)</f>
        <v>54.0909453145763</v>
      </c>
      <c r="K95" s="25" t="n">
        <f aca="false">AVERAGE(K7:K94)</f>
        <v>30.3894084668192</v>
      </c>
      <c r="L95" s="25" t="n">
        <f aca="false">AVERAGE(L7:L94)</f>
        <v>17.2785674760023</v>
      </c>
      <c r="M95" s="26" t="n">
        <f aca="false">AVERAGE(M7:M94)</f>
        <v>36.9890909090909</v>
      </c>
    </row>
    <row r="96" customFormat="false" ht="15.75" hidden="false" customHeight="true" outlineLevel="0" collapsed="false">
      <c r="A96" s="20"/>
      <c r="B96" s="27" t="s">
        <v>18</v>
      </c>
      <c r="C96" s="28" t="e">
        <f aca="false">AVERAGE(Первичное__новостройка)</f>
        <v>#DIV/0!</v>
      </c>
      <c r="D96" s="29" t="e">
        <f aca="false">AVERAGE(Первичное__новостройка)</f>
        <v>#DIV/0!</v>
      </c>
      <c r="E96" s="29" t="e">
        <f aca="false">AVERAGE(Первичное__новостройка)</f>
        <v>#DIV/0!</v>
      </c>
      <c r="F96" s="29" t="e">
        <f aca="false">AVERAGE(Первичное__новостройка)</f>
        <v>#DIV/0!</v>
      </c>
      <c r="G96" s="29" t="e">
        <f aca="false">AVERAGE(Первичное__новостройка)</f>
        <v>#DIV/0!</v>
      </c>
      <c r="H96" s="29" t="e">
        <f aca="false">AVERAGE(Первичное__новостройка)</f>
        <v>#DIV/0!</v>
      </c>
      <c r="I96" s="29" t="e">
        <f aca="false">AVERAGE(Первичное__новостройка)</f>
        <v>#DIV/0!</v>
      </c>
      <c r="J96" s="25"/>
      <c r="K96" s="25"/>
      <c r="L96" s="25"/>
      <c r="M96" s="26"/>
    </row>
    <row r="97" customFormat="false" ht="15" hidden="false" customHeight="true" outlineLevel="0" collapsed="false">
      <c r="A97" s="30" t="s">
        <v>6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100" customFormat="false" ht="1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2" t="s">
        <v>64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.75" hidden="false" customHeight="false" outlineLevel="0" collapsed="false">
      <c r="A102" s="32" t="s">
        <v>65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3"/>
      <c r="M102" s="34" t="s">
        <v>66</v>
      </c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3"/>
      <c r="M103" s="34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3"/>
      <c r="M104" s="34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3"/>
      <c r="M105" s="34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3"/>
      <c r="M106" s="34"/>
    </row>
    <row r="109" customFormat="false" ht="15" hidden="false" customHeight="false" outlineLevel="0" collapsed="false">
      <c r="A109" s="35" t="s">
        <v>67</v>
      </c>
    </row>
    <row r="110" customFormat="false" ht="15" hidden="false" customHeight="false" outlineLevel="0" collapsed="false">
      <c r="A110" s="36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3-08-14T12:59:10Z</cp:lastPrinted>
  <dcterms:modified xsi:type="dcterms:W3CDTF">2023-11-16T07:38:07Z</dcterms:modified>
  <cp:revision>0</cp:revision>
  <dc:subject/>
  <dc:title/>
</cp:coreProperties>
</file>