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74">
  <si>
    <t xml:space="preserve">Уровни средних рыночных цен предложений на отдельные виды недвижимости по Краснодарскому краю по состоянию на 1 феврал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-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 - </t>
  </si>
  <si>
    <t xml:space="preserve"> -</t>
  </si>
  <si>
    <t xml:space="preserve"> 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о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−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1" t="s">
        <v>18</v>
      </c>
      <c r="J7" s="12" t="n">
        <v>48.8</v>
      </c>
      <c r="K7" s="12" t="n">
        <v>28</v>
      </c>
      <c r="L7" s="12" t="n">
        <v>15.5</v>
      </c>
      <c r="M7" s="13" t="s">
        <v>18</v>
      </c>
    </row>
    <row r="8" customFormat="false" ht="15.75" hidden="false" customHeight="false" outlineLevel="0" collapsed="false">
      <c r="A8" s="8"/>
      <c r="B8" s="14" t="s">
        <v>19</v>
      </c>
      <c r="C8" s="15" t="n">
        <v>58.17</v>
      </c>
      <c r="D8" s="16" t="s">
        <v>18</v>
      </c>
      <c r="E8" s="16" t="n">
        <v>72.04</v>
      </c>
      <c r="F8" s="16" t="n">
        <v>61.48</v>
      </c>
      <c r="G8" s="16" t="n">
        <v>46.44</v>
      </c>
      <c r="H8" s="16" t="n">
        <v>52.71</v>
      </c>
      <c r="I8" s="16" t="s">
        <v>18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20</v>
      </c>
      <c r="B9" s="9" t="s">
        <v>17</v>
      </c>
      <c r="C9" s="10" t="n">
        <v>130.27</v>
      </c>
      <c r="D9" s="10" t="n">
        <v>148.33</v>
      </c>
      <c r="E9" s="10" t="n">
        <v>134.69</v>
      </c>
      <c r="F9" s="10" t="n">
        <v>124.26</v>
      </c>
      <c r="G9" s="10" t="n">
        <v>125.71</v>
      </c>
      <c r="H9" s="10" t="s">
        <v>18</v>
      </c>
      <c r="I9" s="10" t="s">
        <v>18</v>
      </c>
      <c r="J9" s="12" t="n">
        <v>107.64</v>
      </c>
      <c r="K9" s="12" t="n">
        <v>45.32</v>
      </c>
      <c r="L9" s="12" t="n">
        <v>34.34</v>
      </c>
      <c r="M9" s="13" t="s">
        <v>18</v>
      </c>
    </row>
    <row r="10" customFormat="false" ht="15.75" hidden="false" customHeight="false" outlineLevel="0" collapsed="false">
      <c r="A10" s="8"/>
      <c r="B10" s="14" t="s">
        <v>19</v>
      </c>
      <c r="C10" s="15" t="n">
        <v>123.57</v>
      </c>
      <c r="D10" s="17" t="n">
        <v>154.64</v>
      </c>
      <c r="E10" s="17" t="n">
        <v>140.5</v>
      </c>
      <c r="F10" s="17" t="n">
        <v>128.14</v>
      </c>
      <c r="G10" s="17" t="n">
        <v>130.69</v>
      </c>
      <c r="H10" s="17" t="n">
        <v>104.15</v>
      </c>
      <c r="I10" s="17" t="s">
        <v>18</v>
      </c>
      <c r="J10" s="12" t="n">
        <v>114.42</v>
      </c>
      <c r="K10" s="12" t="n">
        <v>44.64</v>
      </c>
      <c r="L10" s="12" t="n">
        <v>34.31</v>
      </c>
      <c r="M10" s="13" t="s">
        <v>18</v>
      </c>
    </row>
    <row r="11" customFormat="false" ht="15" hidden="false" customHeight="true" outlineLevel="0" collapsed="false">
      <c r="A11" s="8" t="s">
        <v>21</v>
      </c>
      <c r="B11" s="9" t="s">
        <v>17</v>
      </c>
      <c r="C11" s="10" t="s">
        <v>18</v>
      </c>
      <c r="D11" s="11" t="s">
        <v>18</v>
      </c>
      <c r="E11" s="11" t="n">
        <v>66</v>
      </c>
      <c r="F11" s="11" t="s">
        <v>18</v>
      </c>
      <c r="G11" s="11" t="s">
        <v>18</v>
      </c>
      <c r="H11" s="11" t="s">
        <v>18</v>
      </c>
      <c r="I11" s="11" t="s">
        <v>18</v>
      </c>
      <c r="J11" s="12" t="n">
        <v>70.8</v>
      </c>
      <c r="K11" s="12" t="s">
        <v>18</v>
      </c>
      <c r="L11" s="12" t="s">
        <v>18</v>
      </c>
      <c r="M11" s="13" t="s">
        <v>18</v>
      </c>
    </row>
    <row r="12" customFormat="false" ht="15.75" hidden="false" customHeight="false" outlineLevel="0" collapsed="false">
      <c r="A12" s="8"/>
      <c r="B12" s="14" t="s">
        <v>19</v>
      </c>
      <c r="C12" s="15" t="n">
        <v>69.7</v>
      </c>
      <c r="D12" s="16" t="s">
        <v>18</v>
      </c>
      <c r="E12" s="16" t="n">
        <v>68.9</v>
      </c>
      <c r="F12" s="16" t="n">
        <v>70.7</v>
      </c>
      <c r="G12" s="16" t="n">
        <v>69.4</v>
      </c>
      <c r="H12" s="16" t="s">
        <v>18</v>
      </c>
      <c r="I12" s="16" t="s">
        <v>18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2</v>
      </c>
      <c r="B13" s="9" t="s">
        <v>17</v>
      </c>
      <c r="C13" s="10" t="s">
        <v>18</v>
      </c>
      <c r="D13" s="11" t="s">
        <v>18</v>
      </c>
      <c r="E13" s="11" t="s">
        <v>18</v>
      </c>
      <c r="F13" s="11" t="s">
        <v>18</v>
      </c>
      <c r="G13" s="11" t="s">
        <v>18</v>
      </c>
      <c r="H13" s="11" t="s">
        <v>18</v>
      </c>
      <c r="I13" s="11" t="s">
        <v>18</v>
      </c>
      <c r="J13" s="12" t="n">
        <v>42</v>
      </c>
      <c r="K13" s="12" t="n">
        <v>32.74</v>
      </c>
      <c r="L13" s="12" t="n">
        <v>18.15</v>
      </c>
      <c r="M13" s="13" t="n">
        <v>48.31</v>
      </c>
    </row>
    <row r="14" customFormat="false" ht="15.75" hidden="false" customHeight="false" outlineLevel="0" collapsed="false">
      <c r="A14" s="8"/>
      <c r="B14" s="14" t="s">
        <v>19</v>
      </c>
      <c r="C14" s="15" t="n">
        <v>45.644</v>
      </c>
      <c r="D14" s="16" t="s">
        <v>18</v>
      </c>
      <c r="E14" s="16" t="n">
        <v>48.99</v>
      </c>
      <c r="F14" s="16" t="n">
        <v>46.5</v>
      </c>
      <c r="G14" s="16" t="n">
        <v>47.7</v>
      </c>
      <c r="H14" s="16" t="n">
        <v>45.06</v>
      </c>
      <c r="I14" s="16" t="n">
        <v>39.97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3</v>
      </c>
      <c r="B15" s="9" t="s">
        <v>17</v>
      </c>
      <c r="C15" s="10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2" t="n">
        <v>35.6</v>
      </c>
      <c r="K15" s="12" t="s">
        <v>18</v>
      </c>
      <c r="L15" s="12" t="s">
        <v>18</v>
      </c>
      <c r="M15" s="13" t="s">
        <v>18</v>
      </c>
    </row>
    <row r="16" s="18" customFormat="true" ht="15.75" hidden="false" customHeight="false" outlineLevel="0" collapsed="false">
      <c r="A16" s="8"/>
      <c r="B16" s="14" t="s">
        <v>19</v>
      </c>
      <c r="C16" s="15" t="n">
        <v>37.4</v>
      </c>
      <c r="D16" s="16" t="s">
        <v>18</v>
      </c>
      <c r="E16" s="16" t="n">
        <v>38.6</v>
      </c>
      <c r="F16" s="16" t="n">
        <v>37.3</v>
      </c>
      <c r="G16" s="16" t="n">
        <v>36.3</v>
      </c>
      <c r="H16" s="16" t="s">
        <v>18</v>
      </c>
      <c r="I16" s="16" t="s">
        <v>18</v>
      </c>
      <c r="J16" s="12" t="n">
        <v>0</v>
      </c>
      <c r="K16" s="12" t="n">
        <v>0</v>
      </c>
      <c r="L16" s="12" t="n">
        <v>0</v>
      </c>
      <c r="M16" s="13" t="n">
        <v>0</v>
      </c>
    </row>
    <row r="17" customFormat="false" ht="15.75" hidden="false" customHeight="true" outlineLevel="0" collapsed="false">
      <c r="A17" s="8" t="s">
        <v>24</v>
      </c>
      <c r="B17" s="9" t="s">
        <v>17</v>
      </c>
      <c r="C17" s="10" t="n">
        <v>51</v>
      </c>
      <c r="D17" s="10" t="n">
        <v>53.6</v>
      </c>
      <c r="E17" s="10" t="n">
        <v>55</v>
      </c>
      <c r="F17" s="10" t="n">
        <v>50.4</v>
      </c>
      <c r="G17" s="10" t="n">
        <v>47.8</v>
      </c>
      <c r="H17" s="10" t="n">
        <v>46.8</v>
      </c>
      <c r="I17" s="10" t="s">
        <v>18</v>
      </c>
      <c r="J17" s="12" t="n">
        <v>44</v>
      </c>
      <c r="K17" s="12" t="n">
        <v>25.8</v>
      </c>
      <c r="L17" s="12" t="n">
        <v>17</v>
      </c>
      <c r="M17" s="13" t="n">
        <v>16</v>
      </c>
    </row>
    <row r="18" customFormat="false" ht="15.75" hidden="false" customHeight="false" outlineLevel="0" collapsed="false">
      <c r="A18" s="8"/>
      <c r="B18" s="14" t="s">
        <v>19</v>
      </c>
      <c r="C18" s="10" t="n">
        <v>53.2</v>
      </c>
      <c r="D18" s="10" t="n">
        <v>55.8</v>
      </c>
      <c r="E18" s="10" t="n">
        <v>55.9</v>
      </c>
      <c r="F18" s="10" t="n">
        <v>50.6</v>
      </c>
      <c r="G18" s="10" t="n">
        <v>49.5</v>
      </c>
      <c r="H18" s="10" t="n">
        <v>48.8</v>
      </c>
      <c r="I18" s="10" t="n">
        <v>35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5</v>
      </c>
      <c r="B19" s="9" t="s">
        <v>17</v>
      </c>
      <c r="C19" s="10" t="s">
        <v>18</v>
      </c>
      <c r="D19" s="11" t="s">
        <v>18</v>
      </c>
      <c r="E19" s="11" t="s">
        <v>18</v>
      </c>
      <c r="F19" s="11" t="s">
        <v>18</v>
      </c>
      <c r="G19" s="11" t="s">
        <v>18</v>
      </c>
      <c r="H19" s="11" t="s">
        <v>18</v>
      </c>
      <c r="I19" s="11" t="s">
        <v>18</v>
      </c>
      <c r="J19" s="12" t="n">
        <v>48.1</v>
      </c>
      <c r="K19" s="12" t="n">
        <v>11.6</v>
      </c>
      <c r="L19" s="12" t="n">
        <v>10.1</v>
      </c>
      <c r="M19" s="13" t="n">
        <v>37.2</v>
      </c>
    </row>
    <row r="20" customFormat="false" ht="15.75" hidden="false" customHeight="false" outlineLevel="0" collapsed="false">
      <c r="A20" s="8"/>
      <c r="B20" s="14" t="s">
        <v>19</v>
      </c>
      <c r="C20" s="15" t="n">
        <v>49.1</v>
      </c>
      <c r="D20" s="16" t="s">
        <v>18</v>
      </c>
      <c r="E20" s="16" t="n">
        <v>72</v>
      </c>
      <c r="F20" s="16" t="n">
        <v>50.8</v>
      </c>
      <c r="G20" s="16" t="n">
        <v>45.4</v>
      </c>
      <c r="H20" s="16" t="n">
        <v>44.9</v>
      </c>
      <c r="I20" s="16" t="s">
        <v>18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6</v>
      </c>
      <c r="B21" s="9" t="s">
        <v>17</v>
      </c>
      <c r="C21" s="10" t="s">
        <v>18</v>
      </c>
      <c r="D21" s="11" t="s">
        <v>18</v>
      </c>
      <c r="E21" s="11" t="s">
        <v>18</v>
      </c>
      <c r="F21" s="11" t="s">
        <v>18</v>
      </c>
      <c r="G21" s="11" t="s">
        <v>18</v>
      </c>
      <c r="H21" s="11" t="s">
        <v>18</v>
      </c>
      <c r="I21" s="11" t="s">
        <v>18</v>
      </c>
      <c r="J21" s="12" t="n">
        <v>57.89</v>
      </c>
      <c r="K21" s="12" t="n">
        <v>36.94</v>
      </c>
      <c r="L21" s="12" t="n">
        <v>8.16</v>
      </c>
      <c r="M21" s="13" t="s">
        <v>18</v>
      </c>
    </row>
    <row r="22" customFormat="false" ht="15.75" hidden="false" customHeight="false" outlineLevel="0" collapsed="false">
      <c r="A22" s="8"/>
      <c r="B22" s="14" t="s">
        <v>19</v>
      </c>
      <c r="C22" s="15" t="n">
        <v>50.75</v>
      </c>
      <c r="D22" s="16" t="s">
        <v>18</v>
      </c>
      <c r="E22" s="16" t="n">
        <v>50</v>
      </c>
      <c r="F22" s="16" t="n">
        <v>51.32</v>
      </c>
      <c r="G22" s="16" t="n">
        <v>50.93</v>
      </c>
      <c r="H22" s="16" t="s">
        <v>18</v>
      </c>
      <c r="I22" s="16" t="s">
        <v>18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7</v>
      </c>
      <c r="B23" s="9" t="s">
        <v>17</v>
      </c>
      <c r="C23" s="10" t="n">
        <v>85.06</v>
      </c>
      <c r="D23" s="11" t="n">
        <v>81.5</v>
      </c>
      <c r="E23" s="11" t="n">
        <v>89.5</v>
      </c>
      <c r="F23" s="11" t="n">
        <v>86.7</v>
      </c>
      <c r="G23" s="11" t="n">
        <v>85.3</v>
      </c>
      <c r="H23" s="11" t="n">
        <v>82.3</v>
      </c>
      <c r="I23" s="11" t="s">
        <v>18</v>
      </c>
      <c r="J23" s="12" t="n">
        <v>75.5</v>
      </c>
      <c r="K23" s="12" t="n">
        <v>57.6</v>
      </c>
      <c r="L23" s="12" t="n">
        <v>42.5</v>
      </c>
      <c r="M23" s="13" t="s">
        <v>18</v>
      </c>
    </row>
    <row r="24" customFormat="false" ht="15.75" hidden="false" customHeight="false" outlineLevel="0" collapsed="false">
      <c r="A24" s="8"/>
      <c r="B24" s="14" t="s">
        <v>19</v>
      </c>
      <c r="C24" s="15" t="n">
        <v>83.56</v>
      </c>
      <c r="D24" s="16" t="n">
        <v>80.4</v>
      </c>
      <c r="E24" s="16" t="n">
        <v>88.7</v>
      </c>
      <c r="F24" s="16" t="n">
        <v>85.2</v>
      </c>
      <c r="G24" s="16" t="n">
        <v>83.4</v>
      </c>
      <c r="H24" s="16" t="n">
        <v>80.1</v>
      </c>
      <c r="I24" s="16" t="n">
        <v>80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8</v>
      </c>
      <c r="B25" s="9" t="s">
        <v>17</v>
      </c>
      <c r="C25" s="10" t="n">
        <v>94.12</v>
      </c>
      <c r="D25" s="10" t="n">
        <v>95.48</v>
      </c>
      <c r="E25" s="10" t="n">
        <v>98.27</v>
      </c>
      <c r="F25" s="10" t="n">
        <v>91.98</v>
      </c>
      <c r="G25" s="10" t="n">
        <v>90.75</v>
      </c>
      <c r="H25" s="10" t="s">
        <v>18</v>
      </c>
      <c r="I25" s="10" t="s">
        <v>18</v>
      </c>
      <c r="J25" s="12" t="n">
        <v>84.8</v>
      </c>
      <c r="K25" s="12" t="n">
        <v>36.5</v>
      </c>
      <c r="L25" s="12" t="n">
        <v>30.7</v>
      </c>
      <c r="M25" s="12" t="s">
        <v>18</v>
      </c>
    </row>
    <row r="26" customFormat="false" ht="15.75" hidden="false" customHeight="false" outlineLevel="0" collapsed="false">
      <c r="A26" s="8"/>
      <c r="B26" s="14" t="s">
        <v>19</v>
      </c>
      <c r="C26" s="10" t="n">
        <v>87.366</v>
      </c>
      <c r="D26" s="10" t="n">
        <v>95.68</v>
      </c>
      <c r="E26" s="10" t="n">
        <v>92.66</v>
      </c>
      <c r="F26" s="10" t="n">
        <v>93.54</v>
      </c>
      <c r="G26" s="10" t="n">
        <v>83.55</v>
      </c>
      <c r="H26" s="10" t="n">
        <v>71.4</v>
      </c>
      <c r="I26" s="10" t="s">
        <v>18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9</v>
      </c>
      <c r="B27" s="9" t="s">
        <v>17</v>
      </c>
      <c r="C27" s="10" t="s">
        <v>18</v>
      </c>
      <c r="D27" s="11" t="s">
        <v>18</v>
      </c>
      <c r="E27" s="11" t="s">
        <v>18</v>
      </c>
      <c r="F27" s="11" t="s">
        <v>18</v>
      </c>
      <c r="G27" s="11" t="s">
        <v>18</v>
      </c>
      <c r="H27" s="11" t="s">
        <v>18</v>
      </c>
      <c r="I27" s="11" t="s">
        <v>18</v>
      </c>
      <c r="J27" s="12" t="n">
        <v>29.0214121394443</v>
      </c>
      <c r="K27" s="12" t="n">
        <v>10.7222222222222</v>
      </c>
      <c r="L27" s="12" t="n">
        <v>5.86928104575163</v>
      </c>
      <c r="M27" s="13" t="s">
        <v>18</v>
      </c>
    </row>
    <row r="28" customFormat="false" ht="15.75" hidden="false" customHeight="false" outlineLevel="0" collapsed="false">
      <c r="A28" s="8"/>
      <c r="B28" s="14" t="s">
        <v>19</v>
      </c>
      <c r="C28" s="15" t="n">
        <v>36.7755140013024</v>
      </c>
      <c r="D28" s="16" t="s">
        <v>18</v>
      </c>
      <c r="E28" s="16" t="n">
        <v>45.7516339869281</v>
      </c>
      <c r="F28" s="16" t="n">
        <v>40.7041139240506</v>
      </c>
      <c r="G28" s="16" t="n">
        <v>36.101746858719</v>
      </c>
      <c r="H28" s="16" t="n">
        <v>29.8015267175573</v>
      </c>
      <c r="I28" s="16" t="s">
        <v>18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30</v>
      </c>
      <c r="B29" s="9" t="s">
        <v>17</v>
      </c>
      <c r="C29" s="10" t="n">
        <v>97.24</v>
      </c>
      <c r="D29" s="10" t="n">
        <v>101.2</v>
      </c>
      <c r="E29" s="10" t="n">
        <v>107.4</v>
      </c>
      <c r="F29" s="10" t="n">
        <v>88.6</v>
      </c>
      <c r="G29" s="10" t="n">
        <v>94.5</v>
      </c>
      <c r="H29" s="10" t="n">
        <v>94.5</v>
      </c>
      <c r="I29" s="10" t="s">
        <v>18</v>
      </c>
      <c r="J29" s="12" t="n">
        <v>65.6</v>
      </c>
      <c r="K29" s="12" t="n">
        <v>56.3</v>
      </c>
      <c r="L29" s="12" t="n">
        <v>18.4</v>
      </c>
      <c r="M29" s="13" t="s">
        <v>18</v>
      </c>
    </row>
    <row r="30" customFormat="false" ht="15.75" hidden="false" customHeight="false" outlineLevel="0" collapsed="false">
      <c r="A30" s="8"/>
      <c r="B30" s="14" t="s">
        <v>19</v>
      </c>
      <c r="C30" s="15" t="n">
        <v>86.9</v>
      </c>
      <c r="D30" s="15" t="n">
        <v>95.2</v>
      </c>
      <c r="E30" s="15" t="n">
        <v>101</v>
      </c>
      <c r="F30" s="15" t="n">
        <v>88.7</v>
      </c>
      <c r="G30" s="15" t="n">
        <v>68.9</v>
      </c>
      <c r="H30" s="15" t="n">
        <v>80.7</v>
      </c>
      <c r="I30" s="15" t="s">
        <v>18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1</v>
      </c>
      <c r="B31" s="9" t="s">
        <v>17</v>
      </c>
      <c r="C31" s="10" t="n">
        <v>67.6</v>
      </c>
      <c r="D31" s="11" t="s">
        <v>18</v>
      </c>
      <c r="E31" s="11" t="n">
        <v>82.6</v>
      </c>
      <c r="F31" s="11" t="n">
        <v>71.6</v>
      </c>
      <c r="G31" s="11" t="n">
        <v>57.7</v>
      </c>
      <c r="H31" s="11" t="s">
        <v>18</v>
      </c>
      <c r="I31" s="11" t="s">
        <v>18</v>
      </c>
      <c r="J31" s="12" t="n">
        <v>55.2</v>
      </c>
      <c r="K31" s="12" t="n">
        <v>26.9</v>
      </c>
      <c r="L31" s="12" t="n">
        <v>16.7</v>
      </c>
      <c r="M31" s="13" t="n">
        <v>41</v>
      </c>
    </row>
    <row r="32" customFormat="false" ht="15.75" hidden="false" customHeight="false" outlineLevel="0" collapsed="false">
      <c r="A32" s="8"/>
      <c r="B32" s="14" t="s">
        <v>19</v>
      </c>
      <c r="C32" s="15" t="n">
        <v>68.7</v>
      </c>
      <c r="D32" s="16" t="n">
        <v>55.5</v>
      </c>
      <c r="E32" s="16" t="n">
        <v>80.6</v>
      </c>
      <c r="F32" s="16" t="n">
        <v>75</v>
      </c>
      <c r="G32" s="16" t="n">
        <v>64.1</v>
      </c>
      <c r="H32" s="16" t="n">
        <v>55.6</v>
      </c>
      <c r="I32" s="16" t="n">
        <v>49.8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2</v>
      </c>
      <c r="B33" s="9" t="s">
        <v>17</v>
      </c>
      <c r="C33" s="10" t="s">
        <v>18</v>
      </c>
      <c r="D33" s="11" t="s">
        <v>18</v>
      </c>
      <c r="E33" s="11" t="s">
        <v>18</v>
      </c>
      <c r="F33" s="11" t="s">
        <v>18</v>
      </c>
      <c r="G33" s="11" t="s">
        <v>18</v>
      </c>
      <c r="H33" s="11" t="s">
        <v>18</v>
      </c>
      <c r="I33" s="11" t="s">
        <v>18</v>
      </c>
      <c r="J33" s="12" t="n">
        <v>36.1</v>
      </c>
      <c r="K33" s="12" t="n">
        <v>9.8</v>
      </c>
      <c r="L33" s="12" t="n">
        <v>7.3</v>
      </c>
      <c r="M33" s="13" t="s">
        <v>18</v>
      </c>
    </row>
    <row r="34" customFormat="false" ht="15.75" hidden="false" customHeight="false" outlineLevel="0" collapsed="false">
      <c r="A34" s="8"/>
      <c r="B34" s="14" t="s">
        <v>19</v>
      </c>
      <c r="C34" s="15" t="n">
        <v>40.4</v>
      </c>
      <c r="D34" s="16" t="s">
        <v>18</v>
      </c>
      <c r="E34" s="16" t="n">
        <v>46.4</v>
      </c>
      <c r="F34" s="16" t="n">
        <v>44.2</v>
      </c>
      <c r="G34" s="16" t="n">
        <v>43.5</v>
      </c>
      <c r="H34" s="16" t="n">
        <v>33.5</v>
      </c>
      <c r="I34" s="16" t="n">
        <v>26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3</v>
      </c>
      <c r="B35" s="9" t="s">
        <v>17</v>
      </c>
      <c r="C35" s="10" t="s">
        <v>18</v>
      </c>
      <c r="D35" s="11" t="s">
        <v>18</v>
      </c>
      <c r="E35" s="11" t="s">
        <v>18</v>
      </c>
      <c r="F35" s="11" t="s">
        <v>18</v>
      </c>
      <c r="G35" s="11" t="s">
        <v>18</v>
      </c>
      <c r="H35" s="11" t="s">
        <v>18</v>
      </c>
      <c r="I35" s="11" t="s">
        <v>18</v>
      </c>
      <c r="J35" s="12" t="n">
        <v>38.9</v>
      </c>
      <c r="K35" s="12" t="s">
        <v>18</v>
      </c>
      <c r="L35" s="12" t="n">
        <v>9</v>
      </c>
      <c r="M35" s="13" t="s">
        <v>18</v>
      </c>
    </row>
    <row r="36" customFormat="false" ht="15.75" hidden="false" customHeight="false" outlineLevel="0" collapsed="false">
      <c r="A36" s="8"/>
      <c r="B36" s="14" t="s">
        <v>19</v>
      </c>
      <c r="C36" s="15" t="n">
        <v>54</v>
      </c>
      <c r="D36" s="16" t="s">
        <v>18</v>
      </c>
      <c r="E36" s="16" t="s">
        <v>18</v>
      </c>
      <c r="F36" s="16" t="n">
        <v>59</v>
      </c>
      <c r="G36" s="16" t="n">
        <v>45.8</v>
      </c>
      <c r="H36" s="16" t="n">
        <v>57.2</v>
      </c>
      <c r="I36" s="16" t="s">
        <v>18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4</v>
      </c>
      <c r="B37" s="9" t="s">
        <v>17</v>
      </c>
      <c r="C37" s="10" t="s">
        <v>18</v>
      </c>
      <c r="D37" s="11" t="s">
        <v>35</v>
      </c>
      <c r="E37" s="11" t="s">
        <v>18</v>
      </c>
      <c r="F37" s="11" t="s">
        <v>18</v>
      </c>
      <c r="G37" s="11" t="s">
        <v>18</v>
      </c>
      <c r="H37" s="11" t="s">
        <v>36</v>
      </c>
      <c r="I37" s="11" t="s">
        <v>36</v>
      </c>
      <c r="J37" s="12" t="n">
        <v>38.2</v>
      </c>
      <c r="K37" s="12" t="s">
        <v>36</v>
      </c>
      <c r="L37" s="12" t="s">
        <v>36</v>
      </c>
      <c r="M37" s="13" t="s">
        <v>36</v>
      </c>
    </row>
    <row r="38" customFormat="false" ht="15.75" hidden="false" customHeight="false" outlineLevel="0" collapsed="false">
      <c r="A38" s="8"/>
      <c r="B38" s="14" t="s">
        <v>19</v>
      </c>
      <c r="C38" s="15" t="n">
        <v>41.85</v>
      </c>
      <c r="D38" s="16" t="s">
        <v>37</v>
      </c>
      <c r="E38" s="16" t="n">
        <v>43.9</v>
      </c>
      <c r="F38" s="16" t="n">
        <v>45.6</v>
      </c>
      <c r="G38" s="16" t="n">
        <v>40.2</v>
      </c>
      <c r="H38" s="16" t="n">
        <v>37.7</v>
      </c>
      <c r="I38" s="16" t="s">
        <v>36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8</v>
      </c>
      <c r="B39" s="9" t="s">
        <v>17</v>
      </c>
      <c r="C39" s="10" t="s">
        <v>18</v>
      </c>
      <c r="D39" s="11" t="s">
        <v>18</v>
      </c>
      <c r="E39" s="11" t="s">
        <v>18</v>
      </c>
      <c r="F39" s="11" t="s">
        <v>18</v>
      </c>
      <c r="G39" s="11" t="s">
        <v>18</v>
      </c>
      <c r="H39" s="11" t="s">
        <v>18</v>
      </c>
      <c r="I39" s="11" t="s">
        <v>18</v>
      </c>
      <c r="J39" s="12" t="n">
        <v>56.2</v>
      </c>
      <c r="K39" s="12" t="n">
        <v>19.7</v>
      </c>
      <c r="L39" s="12" t="n">
        <v>8.2</v>
      </c>
      <c r="M39" s="13" t="s">
        <v>18</v>
      </c>
    </row>
    <row r="40" customFormat="false" ht="15.75" hidden="false" customHeight="false" outlineLevel="0" collapsed="false">
      <c r="A40" s="8"/>
      <c r="B40" s="14" t="s">
        <v>19</v>
      </c>
      <c r="C40" s="15" t="n">
        <v>63.3</v>
      </c>
      <c r="D40" s="16" t="s">
        <v>18</v>
      </c>
      <c r="E40" s="16" t="n">
        <v>67.5</v>
      </c>
      <c r="F40" s="16" t="n">
        <v>66.9</v>
      </c>
      <c r="G40" s="16" t="n">
        <v>65</v>
      </c>
      <c r="H40" s="16" t="n">
        <v>53.7</v>
      </c>
      <c r="I40" s="16" t="n">
        <v>41.9</v>
      </c>
      <c r="J40" s="12" t="n">
        <v>0</v>
      </c>
      <c r="K40" s="12" t="n">
        <v>0</v>
      </c>
      <c r="L40" s="12" t="n">
        <v>0</v>
      </c>
      <c r="M40" s="13" t="n">
        <v>0</v>
      </c>
    </row>
    <row r="41" customFormat="false" ht="15" hidden="false" customHeight="true" outlineLevel="0" collapsed="false">
      <c r="A41" s="8" t="s">
        <v>39</v>
      </c>
      <c r="B41" s="9" t="s">
        <v>17</v>
      </c>
      <c r="C41" s="10" t="s">
        <v>18</v>
      </c>
      <c r="D41" s="10" t="s">
        <v>18</v>
      </c>
      <c r="E41" s="10" t="s">
        <v>18</v>
      </c>
      <c r="F41" s="10" t="s">
        <v>18</v>
      </c>
      <c r="G41" s="10" t="s">
        <v>18</v>
      </c>
      <c r="H41" s="10" t="s">
        <v>18</v>
      </c>
      <c r="I41" s="10" t="s">
        <v>18</v>
      </c>
      <c r="J41" s="12" t="n">
        <v>42.7</v>
      </c>
      <c r="K41" s="12" t="n">
        <v>27.5</v>
      </c>
      <c r="L41" s="12" t="s">
        <v>18</v>
      </c>
      <c r="M41" s="13" t="s">
        <v>18</v>
      </c>
    </row>
    <row r="42" customFormat="false" ht="15.75" hidden="false" customHeight="false" outlineLevel="0" collapsed="false">
      <c r="A42" s="8"/>
      <c r="B42" s="14" t="s">
        <v>19</v>
      </c>
      <c r="C42" s="15" t="n">
        <v>37.6</v>
      </c>
      <c r="D42" s="17" t="s">
        <v>18</v>
      </c>
      <c r="E42" s="17" t="n">
        <v>36</v>
      </c>
      <c r="F42" s="17" t="n">
        <v>38.9</v>
      </c>
      <c r="G42" s="17" t="n">
        <v>34.5</v>
      </c>
      <c r="H42" s="17" t="n">
        <v>40.9</v>
      </c>
      <c r="I42" s="17" t="n">
        <v>25.7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40</v>
      </c>
      <c r="B43" s="9" t="s">
        <v>17</v>
      </c>
      <c r="C43" s="10" t="n">
        <v>107.7</v>
      </c>
      <c r="D43" s="11" t="n">
        <v>125.4</v>
      </c>
      <c r="E43" s="11" t="n">
        <v>106.2</v>
      </c>
      <c r="F43" s="11" t="n">
        <v>97</v>
      </c>
      <c r="G43" s="11" t="n">
        <v>105.1</v>
      </c>
      <c r="H43" s="11" t="n">
        <v>114.1</v>
      </c>
      <c r="I43" s="11" t="s">
        <v>18</v>
      </c>
      <c r="J43" s="12" t="n">
        <v>77.7</v>
      </c>
      <c r="K43" s="12" t="n">
        <v>42.8</v>
      </c>
      <c r="L43" s="12" t="n">
        <v>24.34</v>
      </c>
      <c r="M43" s="13" t="n">
        <v>64.334</v>
      </c>
    </row>
    <row r="44" customFormat="false" ht="15.75" hidden="false" customHeight="false" outlineLevel="0" collapsed="false">
      <c r="A44" s="8"/>
      <c r="B44" s="14" t="s">
        <v>19</v>
      </c>
      <c r="C44" s="15" t="n">
        <v>115.3</v>
      </c>
      <c r="D44" s="16" t="n">
        <v>114.7</v>
      </c>
      <c r="E44" s="16" t="n">
        <v>119.4</v>
      </c>
      <c r="F44" s="16" t="n">
        <v>113.6</v>
      </c>
      <c r="G44" s="16" t="n">
        <v>111.9</v>
      </c>
      <c r="H44" s="16" t="n">
        <v>116.3</v>
      </c>
      <c r="I44" s="16" t="n">
        <v>81.3</v>
      </c>
      <c r="J44" s="12" t="n">
        <v>0</v>
      </c>
      <c r="K44" s="12" t="n">
        <v>0</v>
      </c>
      <c r="L44" s="12" t="n">
        <v>0</v>
      </c>
      <c r="M44" s="13" t="n">
        <v>0</v>
      </c>
    </row>
    <row r="45" customFormat="false" ht="15" hidden="false" customHeight="true" outlineLevel="0" collapsed="false">
      <c r="A45" s="8" t="s">
        <v>41</v>
      </c>
      <c r="B45" s="9" t="s">
        <v>17</v>
      </c>
      <c r="C45" s="10" t="s">
        <v>18</v>
      </c>
      <c r="D45" s="19" t="s">
        <v>18</v>
      </c>
      <c r="E45" s="19" t="s">
        <v>18</v>
      </c>
      <c r="F45" s="19" t="s">
        <v>18</v>
      </c>
      <c r="G45" s="19" t="s">
        <v>18</v>
      </c>
      <c r="H45" s="19" t="s">
        <v>18</v>
      </c>
      <c r="I45" s="19" t="s">
        <v>18</v>
      </c>
      <c r="J45" s="12" t="n">
        <v>26.95</v>
      </c>
      <c r="K45" s="12" t="s">
        <v>18</v>
      </c>
      <c r="L45" s="12" t="s">
        <v>18</v>
      </c>
      <c r="M45" s="13" t="s">
        <v>18</v>
      </c>
    </row>
    <row r="46" customFormat="false" ht="15.75" hidden="false" customHeight="false" outlineLevel="0" collapsed="false">
      <c r="A46" s="8"/>
      <c r="B46" s="14" t="s">
        <v>19</v>
      </c>
      <c r="C46" s="15" t="n">
        <v>28.84</v>
      </c>
      <c r="D46" s="17" t="s">
        <v>18</v>
      </c>
      <c r="E46" s="17" t="n">
        <v>32.38</v>
      </c>
      <c r="F46" s="17" t="n">
        <v>29.65</v>
      </c>
      <c r="G46" s="17" t="n">
        <v>26.85</v>
      </c>
      <c r="H46" s="17" t="s">
        <v>18</v>
      </c>
      <c r="I46" s="17" t="s">
        <v>18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42</v>
      </c>
      <c r="B47" s="9" t="s">
        <v>17</v>
      </c>
      <c r="C47" s="10" t="n">
        <v>65</v>
      </c>
      <c r="D47" s="10" t="s">
        <v>18</v>
      </c>
      <c r="E47" s="10" t="n">
        <v>65</v>
      </c>
      <c r="F47" s="10" t="n">
        <v>65</v>
      </c>
      <c r="G47" s="10" t="s">
        <v>18</v>
      </c>
      <c r="H47" s="10" t="s">
        <v>18</v>
      </c>
      <c r="I47" s="10" t="s">
        <v>18</v>
      </c>
      <c r="J47" s="12" t="n">
        <v>53.85</v>
      </c>
      <c r="K47" s="12" t="n">
        <v>24</v>
      </c>
      <c r="L47" s="12" t="n">
        <v>10.01</v>
      </c>
      <c r="M47" s="13" t="n">
        <v>38.43</v>
      </c>
    </row>
    <row r="48" customFormat="false" ht="15.75" hidden="false" customHeight="false" outlineLevel="0" collapsed="false">
      <c r="A48" s="8"/>
      <c r="B48" s="14" t="s">
        <v>19</v>
      </c>
      <c r="C48" s="15" t="n">
        <v>55.49</v>
      </c>
      <c r="D48" s="15" t="s">
        <v>18</v>
      </c>
      <c r="E48" s="15" t="n">
        <v>63.08</v>
      </c>
      <c r="F48" s="15" t="n">
        <v>55.72</v>
      </c>
      <c r="G48" s="15" t="n">
        <v>53.94</v>
      </c>
      <c r="H48" s="15" t="n">
        <v>48.61</v>
      </c>
      <c r="I48" s="15" t="n">
        <v>47.5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43</v>
      </c>
      <c r="B49" s="9" t="s">
        <v>17</v>
      </c>
      <c r="C49" s="10" t="s">
        <v>18</v>
      </c>
      <c r="D49" s="19" t="s">
        <v>18</v>
      </c>
      <c r="E49" s="19" t="s">
        <v>18</v>
      </c>
      <c r="F49" s="19" t="s">
        <v>18</v>
      </c>
      <c r="G49" s="19" t="s">
        <v>18</v>
      </c>
      <c r="H49" s="19" t="s">
        <v>18</v>
      </c>
      <c r="I49" s="19" t="s">
        <v>18</v>
      </c>
      <c r="J49" s="12" t="n">
        <v>45.34</v>
      </c>
      <c r="K49" s="12" t="s">
        <v>18</v>
      </c>
      <c r="L49" s="12" t="n">
        <v>14.8</v>
      </c>
      <c r="M49" s="13" t="s">
        <v>18</v>
      </c>
    </row>
    <row r="50" customFormat="false" ht="15.75" hidden="false" customHeight="false" outlineLevel="0" collapsed="false">
      <c r="A50" s="8"/>
      <c r="B50" s="14" t="s">
        <v>19</v>
      </c>
      <c r="C50" s="15" t="n">
        <v>56.8</v>
      </c>
      <c r="D50" s="17" t="s">
        <v>18</v>
      </c>
      <c r="E50" s="17" t="n">
        <v>60.18</v>
      </c>
      <c r="F50" s="17" t="n">
        <v>55.59</v>
      </c>
      <c r="G50" s="17" t="n">
        <v>54.63</v>
      </c>
      <c r="H50" s="17" t="s">
        <v>18</v>
      </c>
      <c r="I50" s="17" t="n">
        <v>30.2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4</v>
      </c>
      <c r="B51" s="9" t="s">
        <v>17</v>
      </c>
      <c r="C51" s="10" t="n">
        <v>52.64</v>
      </c>
      <c r="D51" s="10" t="s">
        <v>18</v>
      </c>
      <c r="E51" s="10" t="n">
        <v>52.64</v>
      </c>
      <c r="F51" s="10" t="n">
        <v>52.64</v>
      </c>
      <c r="G51" s="10" t="n">
        <v>52.64</v>
      </c>
      <c r="H51" s="10" t="s">
        <v>18</v>
      </c>
      <c r="I51" s="10" t="s">
        <v>18</v>
      </c>
      <c r="J51" s="12" t="n">
        <v>36.78</v>
      </c>
      <c r="K51" s="12" t="n">
        <v>9.19</v>
      </c>
      <c r="L51" s="12" t="n">
        <v>6.97</v>
      </c>
      <c r="M51" s="13" t="n">
        <v>16.58</v>
      </c>
    </row>
    <row r="52" customFormat="false" ht="15.75" hidden="false" customHeight="false" outlineLevel="0" collapsed="false">
      <c r="A52" s="8"/>
      <c r="B52" s="14" t="s">
        <v>19</v>
      </c>
      <c r="C52" s="15" t="n">
        <v>40.36</v>
      </c>
      <c r="D52" s="15" t="s">
        <v>18</v>
      </c>
      <c r="E52" s="15" t="n">
        <v>46.55</v>
      </c>
      <c r="F52" s="15" t="n">
        <v>42.81</v>
      </c>
      <c r="G52" s="15" t="n">
        <v>48.59</v>
      </c>
      <c r="H52" s="15" t="n">
        <v>21.26</v>
      </c>
      <c r="I52" s="15" t="s">
        <v>18</v>
      </c>
      <c r="J52" s="12" t="n">
        <v>0</v>
      </c>
      <c r="K52" s="12" t="n">
        <v>0</v>
      </c>
      <c r="L52" s="12" t="n">
        <v>0</v>
      </c>
      <c r="M52" s="13" t="n">
        <v>0</v>
      </c>
    </row>
    <row r="53" customFormat="false" ht="15" hidden="false" customHeight="true" outlineLevel="0" collapsed="false">
      <c r="A53" s="8" t="s">
        <v>45</v>
      </c>
      <c r="B53" s="9" t="s">
        <v>17</v>
      </c>
      <c r="C53" s="10" t="s">
        <v>18</v>
      </c>
      <c r="D53" s="19" t="s">
        <v>18</v>
      </c>
      <c r="E53" s="19" t="s">
        <v>18</v>
      </c>
      <c r="F53" s="19" t="s">
        <v>18</v>
      </c>
      <c r="G53" s="19" t="s">
        <v>18</v>
      </c>
      <c r="H53" s="19" t="s">
        <v>18</v>
      </c>
      <c r="I53" s="19" t="s">
        <v>18</v>
      </c>
      <c r="J53" s="12" t="n">
        <v>42</v>
      </c>
      <c r="K53" s="12" t="n">
        <v>20</v>
      </c>
      <c r="L53" s="12" t="n">
        <v>10.5</v>
      </c>
      <c r="M53" s="13" t="s">
        <v>18</v>
      </c>
    </row>
    <row r="54" customFormat="false" ht="15.75" hidden="false" customHeight="false" outlineLevel="0" collapsed="false">
      <c r="A54" s="8"/>
      <c r="B54" s="14" t="s">
        <v>19</v>
      </c>
      <c r="C54" s="15" t="n">
        <v>40</v>
      </c>
      <c r="D54" s="17" t="s">
        <v>18</v>
      </c>
      <c r="E54" s="17" t="n">
        <v>41</v>
      </c>
      <c r="F54" s="17" t="n">
        <v>39.5</v>
      </c>
      <c r="G54" s="17" t="n">
        <v>39</v>
      </c>
      <c r="H54" s="17" t="n">
        <v>38.5</v>
      </c>
      <c r="I54" s="17" t="s">
        <v>18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6</v>
      </c>
      <c r="B55" s="9" t="s">
        <v>17</v>
      </c>
      <c r="C55" s="10" t="s">
        <v>18</v>
      </c>
      <c r="D55" s="19" t="s">
        <v>18</v>
      </c>
      <c r="E55" s="19" t="s">
        <v>18</v>
      </c>
      <c r="F55" s="19" t="s">
        <v>18</v>
      </c>
      <c r="G55" s="19" t="s">
        <v>18</v>
      </c>
      <c r="H55" s="19" t="s">
        <v>18</v>
      </c>
      <c r="I55" s="19" t="s">
        <v>18</v>
      </c>
      <c r="J55" s="12" t="n">
        <v>47.4</v>
      </c>
      <c r="K55" s="12" t="n">
        <v>14</v>
      </c>
      <c r="L55" s="12" t="n">
        <v>21.7</v>
      </c>
      <c r="M55" s="13" t="s">
        <v>18</v>
      </c>
    </row>
    <row r="56" customFormat="false" ht="15.75" hidden="false" customHeight="false" outlineLevel="0" collapsed="false">
      <c r="A56" s="8"/>
      <c r="B56" s="14" t="s">
        <v>19</v>
      </c>
      <c r="C56" s="15" t="n">
        <v>65</v>
      </c>
      <c r="D56" s="17" t="s">
        <v>18</v>
      </c>
      <c r="E56" s="17" t="n">
        <v>36</v>
      </c>
      <c r="F56" s="17" t="n">
        <v>43</v>
      </c>
      <c r="G56" s="17" t="n">
        <v>44.7</v>
      </c>
      <c r="H56" s="17" t="n">
        <v>48.8</v>
      </c>
      <c r="I56" s="17" t="s">
        <v>18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7</v>
      </c>
      <c r="B57" s="9" t="s">
        <v>17</v>
      </c>
      <c r="C57" s="10" t="s">
        <v>18</v>
      </c>
      <c r="D57" s="19" t="s">
        <v>18</v>
      </c>
      <c r="E57" s="19" t="s">
        <v>18</v>
      </c>
      <c r="F57" s="19" t="s">
        <v>18</v>
      </c>
      <c r="G57" s="19" t="s">
        <v>18</v>
      </c>
      <c r="H57" s="19" t="s">
        <v>18</v>
      </c>
      <c r="I57" s="19" t="s">
        <v>18</v>
      </c>
      <c r="J57" s="12" t="n">
        <v>41.95</v>
      </c>
      <c r="K57" s="12" t="n">
        <v>16.3</v>
      </c>
      <c r="L57" s="12" t="n">
        <v>10.37</v>
      </c>
      <c r="M57" s="13" t="s">
        <v>18</v>
      </c>
    </row>
    <row r="58" customFormat="false" ht="15.75" hidden="false" customHeight="false" outlineLevel="0" collapsed="false">
      <c r="A58" s="8"/>
      <c r="B58" s="14" t="s">
        <v>19</v>
      </c>
      <c r="C58" s="15" t="n">
        <v>41.72</v>
      </c>
      <c r="D58" s="17" t="s">
        <v>18</v>
      </c>
      <c r="E58" s="17" t="n">
        <v>47.3</v>
      </c>
      <c r="F58" s="17" t="n">
        <v>39.75</v>
      </c>
      <c r="G58" s="17" t="n">
        <v>43.09</v>
      </c>
      <c r="H58" s="17" t="n">
        <v>45</v>
      </c>
      <c r="I58" s="17" t="s">
        <v>18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8</v>
      </c>
      <c r="B59" s="9" t="s">
        <v>17</v>
      </c>
      <c r="C59" s="10" t="s">
        <v>18</v>
      </c>
      <c r="D59" s="10" t="s">
        <v>18</v>
      </c>
      <c r="E59" s="10" t="s">
        <v>18</v>
      </c>
      <c r="F59" s="10" t="s">
        <v>18</v>
      </c>
      <c r="G59" s="10" t="s">
        <v>18</v>
      </c>
      <c r="H59" s="10" t="s">
        <v>18</v>
      </c>
      <c r="I59" s="10" t="s">
        <v>18</v>
      </c>
      <c r="J59" s="12" t="n">
        <v>36.3</v>
      </c>
      <c r="K59" s="12" t="n">
        <v>20.2</v>
      </c>
      <c r="L59" s="12" t="n">
        <v>11</v>
      </c>
      <c r="M59" s="12" t="s">
        <v>18</v>
      </c>
    </row>
    <row r="60" customFormat="false" ht="15.75" hidden="false" customHeight="false" outlineLevel="0" collapsed="false">
      <c r="A60" s="8"/>
      <c r="B60" s="14" t="s">
        <v>19</v>
      </c>
      <c r="C60" s="15" t="n">
        <v>36.325</v>
      </c>
      <c r="D60" s="15" t="s">
        <v>18</v>
      </c>
      <c r="E60" s="15" t="n">
        <v>41.573</v>
      </c>
      <c r="F60" s="15" t="n">
        <v>36.471</v>
      </c>
      <c r="G60" s="15" t="n">
        <v>33.235</v>
      </c>
      <c r="H60" s="15" t="s">
        <v>18</v>
      </c>
      <c r="I60" s="15" t="s">
        <v>18</v>
      </c>
      <c r="J60" s="12" t="n">
        <v>0</v>
      </c>
      <c r="K60" s="12" t="n">
        <v>0</v>
      </c>
      <c r="L60" s="12" t="n">
        <v>0</v>
      </c>
      <c r="M60" s="12" t="n">
        <v>0</v>
      </c>
    </row>
    <row r="61" customFormat="false" ht="15.75" hidden="false" customHeight="true" outlineLevel="0" collapsed="false">
      <c r="A61" s="8" t="s">
        <v>49</v>
      </c>
      <c r="B61" s="9" t="s">
        <v>17</v>
      </c>
      <c r="C61" s="10" t="s">
        <v>18</v>
      </c>
      <c r="D61" s="11" t="s">
        <v>18</v>
      </c>
      <c r="E61" s="11" t="s">
        <v>18</v>
      </c>
      <c r="F61" s="11" t="s">
        <v>18</v>
      </c>
      <c r="G61" s="11" t="s">
        <v>18</v>
      </c>
      <c r="H61" s="11" t="s">
        <v>18</v>
      </c>
      <c r="I61" s="11" t="s">
        <v>18</v>
      </c>
      <c r="J61" s="12" t="n">
        <v>26.5</v>
      </c>
      <c r="K61" s="12" t="s">
        <v>18</v>
      </c>
      <c r="L61" s="12" t="s">
        <v>18</v>
      </c>
      <c r="M61" s="13" t="s">
        <v>18</v>
      </c>
    </row>
    <row r="62" customFormat="false" ht="15.75" hidden="false" customHeight="false" outlineLevel="0" collapsed="false">
      <c r="A62" s="8"/>
      <c r="B62" s="14" t="s">
        <v>19</v>
      </c>
      <c r="C62" s="15" t="n">
        <v>34.5</v>
      </c>
      <c r="D62" s="16" t="s">
        <v>18</v>
      </c>
      <c r="E62" s="16" t="n">
        <v>40.9</v>
      </c>
      <c r="F62" s="16" t="n">
        <v>38.2</v>
      </c>
      <c r="G62" s="16" t="n">
        <v>21.6</v>
      </c>
      <c r="H62" s="16" t="s">
        <v>18</v>
      </c>
      <c r="I62" s="16" t="s">
        <v>18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50</v>
      </c>
      <c r="B63" s="9" t="s">
        <v>17</v>
      </c>
      <c r="C63" s="10" t="n">
        <v>106.26</v>
      </c>
      <c r="D63" s="19" t="n">
        <v>115.93</v>
      </c>
      <c r="E63" s="19" t="n">
        <v>116.67</v>
      </c>
      <c r="F63" s="19" t="n">
        <v>112.55</v>
      </c>
      <c r="G63" s="19" t="n">
        <v>89.8</v>
      </c>
      <c r="H63" s="19" t="n">
        <v>110.92</v>
      </c>
      <c r="I63" s="19" t="s">
        <v>18</v>
      </c>
      <c r="J63" s="12" t="n">
        <v>58.81</v>
      </c>
      <c r="K63" s="12" t="n">
        <v>51.43</v>
      </c>
      <c r="L63" s="12" t="n">
        <v>29.23</v>
      </c>
      <c r="M63" s="13" t="n">
        <v>74.32</v>
      </c>
    </row>
    <row r="64" customFormat="false" ht="15.75" hidden="false" customHeight="false" outlineLevel="0" collapsed="false">
      <c r="A64" s="8"/>
      <c r="B64" s="14" t="s">
        <v>19</v>
      </c>
      <c r="C64" s="15" t="n">
        <v>86.13</v>
      </c>
      <c r="D64" s="17" t="n">
        <v>112.34</v>
      </c>
      <c r="E64" s="17" t="n">
        <v>110.69</v>
      </c>
      <c r="F64" s="17" t="n">
        <v>104.33</v>
      </c>
      <c r="G64" s="17" t="n">
        <v>62.46</v>
      </c>
      <c r="H64" s="17" t="n">
        <v>86.21</v>
      </c>
      <c r="I64" s="17" t="n">
        <v>70.53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51</v>
      </c>
      <c r="B65" s="9" t="s">
        <v>17</v>
      </c>
      <c r="C65" s="10" t="s">
        <v>18</v>
      </c>
      <c r="D65" s="19" t="s">
        <v>18</v>
      </c>
      <c r="E65" s="19" t="s">
        <v>18</v>
      </c>
      <c r="F65" s="19" t="s">
        <v>18</v>
      </c>
      <c r="G65" s="19" t="s">
        <v>18</v>
      </c>
      <c r="H65" s="19" t="s">
        <v>18</v>
      </c>
      <c r="I65" s="19" t="s">
        <v>18</v>
      </c>
      <c r="J65" s="12" t="n">
        <v>30.5</v>
      </c>
      <c r="K65" s="12" t="s">
        <v>18</v>
      </c>
      <c r="L65" s="12" t="n">
        <v>9.5</v>
      </c>
      <c r="M65" s="13" t="s">
        <v>18</v>
      </c>
    </row>
    <row r="66" customFormat="false" ht="15.75" hidden="false" customHeight="false" outlineLevel="0" collapsed="false">
      <c r="A66" s="8"/>
      <c r="B66" s="14" t="s">
        <v>19</v>
      </c>
      <c r="C66" s="15" t="s">
        <v>18</v>
      </c>
      <c r="D66" s="17" t="s">
        <v>18</v>
      </c>
      <c r="E66" s="17" t="n">
        <v>40.1</v>
      </c>
      <c r="F66" s="17" t="n">
        <v>32.7</v>
      </c>
      <c r="G66" s="17" t="n">
        <v>37.4</v>
      </c>
      <c r="H66" s="17" t="n">
        <v>28.1</v>
      </c>
      <c r="I66" s="17" t="s">
        <v>18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52</v>
      </c>
      <c r="B67" s="9" t="s">
        <v>17</v>
      </c>
      <c r="C67" s="10" t="n">
        <v>37.4</v>
      </c>
      <c r="D67" s="19" t="s">
        <v>18</v>
      </c>
      <c r="E67" s="19" t="n">
        <v>37.4</v>
      </c>
      <c r="F67" s="19" t="n">
        <v>37.4</v>
      </c>
      <c r="G67" s="19" t="n">
        <v>37.4</v>
      </c>
      <c r="H67" s="19" t="n">
        <v>37.4</v>
      </c>
      <c r="I67" s="19" t="s">
        <v>18</v>
      </c>
      <c r="J67" s="12" t="n">
        <v>32</v>
      </c>
      <c r="K67" s="12" t="n">
        <v>15.4</v>
      </c>
      <c r="L67" s="12" t="n">
        <v>6</v>
      </c>
      <c r="M67" s="13" t="s">
        <v>18</v>
      </c>
    </row>
    <row r="68" customFormat="false" ht="15.75" hidden="false" customHeight="false" outlineLevel="0" collapsed="false">
      <c r="A68" s="8"/>
      <c r="B68" s="14" t="s">
        <v>19</v>
      </c>
      <c r="C68" s="15" t="n">
        <v>38</v>
      </c>
      <c r="D68" s="17" t="s">
        <v>18</v>
      </c>
      <c r="E68" s="17" t="n">
        <v>36.5</v>
      </c>
      <c r="F68" s="17" t="n">
        <v>41.8</v>
      </c>
      <c r="G68" s="17" t="n">
        <v>37.3</v>
      </c>
      <c r="H68" s="17" t="n">
        <v>36.3</v>
      </c>
      <c r="I68" s="17" t="s">
        <v>18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53</v>
      </c>
      <c r="B69" s="9" t="s">
        <v>17</v>
      </c>
      <c r="C69" s="10" t="n">
        <v>74.9</v>
      </c>
      <c r="D69" s="19" t="s">
        <v>18</v>
      </c>
      <c r="E69" s="19" t="n">
        <v>75.07</v>
      </c>
      <c r="F69" s="19" t="s">
        <v>18</v>
      </c>
      <c r="G69" s="19" t="s">
        <v>18</v>
      </c>
      <c r="H69" s="19" t="s">
        <v>18</v>
      </c>
      <c r="I69" s="19" t="s">
        <v>18</v>
      </c>
      <c r="J69" s="12" t="n">
        <v>50.58</v>
      </c>
      <c r="K69" s="12" t="n">
        <v>28.75</v>
      </c>
      <c r="L69" s="12" t="n">
        <v>10.3</v>
      </c>
      <c r="M69" s="13" t="s">
        <v>18</v>
      </c>
    </row>
    <row r="70" customFormat="false" ht="15.75" hidden="false" customHeight="false" outlineLevel="0" collapsed="false">
      <c r="A70" s="8"/>
      <c r="B70" s="14" t="s">
        <v>19</v>
      </c>
      <c r="C70" s="15" t="n">
        <v>61.16</v>
      </c>
      <c r="D70" s="17" t="s">
        <v>18</v>
      </c>
      <c r="E70" s="17" t="n">
        <v>73.07</v>
      </c>
      <c r="F70" s="17" t="n">
        <v>66.67</v>
      </c>
      <c r="G70" s="17" t="n">
        <v>67.25</v>
      </c>
      <c r="H70" s="17" t="n">
        <v>50.05</v>
      </c>
      <c r="I70" s="17" t="s">
        <v>18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4</v>
      </c>
      <c r="B71" s="9" t="s">
        <v>17</v>
      </c>
      <c r="C71" s="10" t="s">
        <v>18</v>
      </c>
      <c r="D71" s="11" t="s">
        <v>18</v>
      </c>
      <c r="E71" s="11" t="s">
        <v>18</v>
      </c>
      <c r="F71" s="11" t="s">
        <v>18</v>
      </c>
      <c r="G71" s="11" t="s">
        <v>18</v>
      </c>
      <c r="H71" s="11" t="s">
        <v>18</v>
      </c>
      <c r="I71" s="11" t="s">
        <v>18</v>
      </c>
      <c r="J71" s="12" t="n">
        <v>39</v>
      </c>
      <c r="K71" s="12" t="s">
        <v>18</v>
      </c>
      <c r="L71" s="12" t="s">
        <v>18</v>
      </c>
      <c r="M71" s="13" t="s">
        <v>18</v>
      </c>
    </row>
    <row r="72" customFormat="false" ht="15.75" hidden="false" customHeight="false" outlineLevel="0" collapsed="false">
      <c r="A72" s="8"/>
      <c r="B72" s="14" t="s">
        <v>19</v>
      </c>
      <c r="C72" s="15" t="n">
        <v>51.4</v>
      </c>
      <c r="D72" s="16" t="s">
        <v>18</v>
      </c>
      <c r="E72" s="16" t="n">
        <v>54</v>
      </c>
      <c r="F72" s="16" t="n">
        <v>51.3</v>
      </c>
      <c r="G72" s="16" t="n">
        <v>49</v>
      </c>
      <c r="H72" s="16" t="s">
        <v>18</v>
      </c>
      <c r="I72" s="16" t="n">
        <v>48.3</v>
      </c>
      <c r="J72" s="12" t="n">
        <v>0</v>
      </c>
      <c r="K72" s="12" t="n">
        <v>0</v>
      </c>
      <c r="L72" s="12" t="n">
        <v>0</v>
      </c>
      <c r="M72" s="13" t="n">
        <v>0</v>
      </c>
    </row>
    <row r="73" customFormat="false" ht="15" hidden="false" customHeight="true" outlineLevel="0" collapsed="false">
      <c r="A73" s="8" t="s">
        <v>55</v>
      </c>
      <c r="B73" s="9" t="s">
        <v>17</v>
      </c>
      <c r="C73" s="10" t="s">
        <v>56</v>
      </c>
      <c r="D73" s="19" t="s">
        <v>56</v>
      </c>
      <c r="E73" s="19" t="s">
        <v>56</v>
      </c>
      <c r="F73" s="19" t="s">
        <v>56</v>
      </c>
      <c r="G73" s="19" t="s">
        <v>56</v>
      </c>
      <c r="H73" s="19" t="s">
        <v>56</v>
      </c>
      <c r="I73" s="19" t="s">
        <v>56</v>
      </c>
      <c r="J73" s="12" t="n">
        <v>59.76</v>
      </c>
      <c r="K73" s="12" t="n">
        <v>23.08</v>
      </c>
      <c r="L73" s="12" t="n">
        <v>9.23</v>
      </c>
      <c r="M73" s="13" t="n">
        <v>28.46</v>
      </c>
    </row>
    <row r="74" customFormat="false" ht="15.75" hidden="false" customHeight="false" outlineLevel="0" collapsed="false">
      <c r="A74" s="8"/>
      <c r="B74" s="14" t="s">
        <v>19</v>
      </c>
      <c r="C74" s="15" t="n">
        <v>82.93</v>
      </c>
      <c r="D74" s="17" t="n">
        <v>138.37</v>
      </c>
      <c r="E74" s="17" t="n">
        <v>101.81</v>
      </c>
      <c r="F74" s="17" t="n">
        <v>88.6</v>
      </c>
      <c r="G74" s="17" t="n">
        <v>77.66</v>
      </c>
      <c r="H74" s="17" t="n">
        <v>66.97</v>
      </c>
      <c r="I74" s="17" t="s">
        <v>56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7</v>
      </c>
      <c r="B75" s="9" t="s">
        <v>17</v>
      </c>
      <c r="C75" s="10" t="n">
        <v>259.754</v>
      </c>
      <c r="D75" s="19" t="n">
        <v>283.63</v>
      </c>
      <c r="E75" s="19" t="n">
        <v>244.41</v>
      </c>
      <c r="F75" s="19" t="n">
        <v>295.86</v>
      </c>
      <c r="G75" s="19" t="n">
        <v>260.44</v>
      </c>
      <c r="H75" s="19" t="n">
        <v>214.43</v>
      </c>
      <c r="I75" s="19" t="s">
        <v>18</v>
      </c>
      <c r="J75" s="12" t="n">
        <v>168.94</v>
      </c>
      <c r="K75" s="12" t="n">
        <v>132.15</v>
      </c>
      <c r="L75" s="12" t="n">
        <v>87.56</v>
      </c>
      <c r="M75" s="13" t="n">
        <v>181.16</v>
      </c>
    </row>
    <row r="76" customFormat="false" ht="15.75" hidden="false" customHeight="false" outlineLevel="0" collapsed="false">
      <c r="A76" s="8"/>
      <c r="B76" s="14" t="s">
        <v>19</v>
      </c>
      <c r="C76" s="15" t="n">
        <v>241.208</v>
      </c>
      <c r="D76" s="17" t="n">
        <v>257.19</v>
      </c>
      <c r="E76" s="17" t="n">
        <v>240.12</v>
      </c>
      <c r="F76" s="17" t="n">
        <v>258.45</v>
      </c>
      <c r="G76" s="17" t="n">
        <v>241.17</v>
      </c>
      <c r="H76" s="17" t="n">
        <v>209.11</v>
      </c>
      <c r="I76" s="17" t="s">
        <v>18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8</v>
      </c>
      <c r="B77" s="9" t="s">
        <v>17</v>
      </c>
      <c r="C77" s="10" t="n">
        <v>70.5</v>
      </c>
      <c r="D77" s="19" t="s">
        <v>18</v>
      </c>
      <c r="E77" s="19" t="n">
        <v>70.5</v>
      </c>
      <c r="F77" s="19" t="s">
        <v>18</v>
      </c>
      <c r="G77" s="19" t="s">
        <v>18</v>
      </c>
      <c r="H77" s="19" t="s">
        <v>18</v>
      </c>
      <c r="I77" s="19" t="s">
        <v>18</v>
      </c>
      <c r="J77" s="12" t="n">
        <v>52</v>
      </c>
      <c r="K77" s="12" t="n">
        <v>4.9</v>
      </c>
      <c r="L77" s="12" t="n">
        <v>12.2</v>
      </c>
      <c r="M77" s="13" t="s">
        <v>18</v>
      </c>
    </row>
    <row r="78" customFormat="false" ht="15.75" hidden="false" customHeight="false" outlineLevel="0" collapsed="false">
      <c r="A78" s="8"/>
      <c r="B78" s="14" t="s">
        <v>19</v>
      </c>
      <c r="C78" s="15" t="n">
        <v>42</v>
      </c>
      <c r="D78" s="17" t="s">
        <v>18</v>
      </c>
      <c r="E78" s="17" t="n">
        <v>44.8</v>
      </c>
      <c r="F78" s="17" t="n">
        <v>43</v>
      </c>
      <c r="G78" s="17" t="n">
        <v>53.8</v>
      </c>
      <c r="H78" s="17" t="n">
        <v>49</v>
      </c>
      <c r="I78" s="17" t="n">
        <v>19.5</v>
      </c>
      <c r="J78" s="12" t="n">
        <v>0</v>
      </c>
      <c r="K78" s="12" t="n">
        <v>0</v>
      </c>
      <c r="L78" s="12" t="n">
        <v>0</v>
      </c>
      <c r="M78" s="13" t="n">
        <v>0</v>
      </c>
    </row>
    <row r="79" customFormat="false" ht="15" hidden="false" customHeight="true" outlineLevel="0" collapsed="false">
      <c r="A79" s="8" t="s">
        <v>59</v>
      </c>
      <c r="B79" s="9" t="s">
        <v>17</v>
      </c>
      <c r="C79" s="10" t="n">
        <v>41.9</v>
      </c>
      <c r="D79" s="10" t="s">
        <v>18</v>
      </c>
      <c r="E79" s="10" t="s">
        <v>18</v>
      </c>
      <c r="F79" s="10" t="n">
        <v>41.9</v>
      </c>
      <c r="G79" s="10" t="s">
        <v>18</v>
      </c>
      <c r="H79" s="10" t="s">
        <v>18</v>
      </c>
      <c r="I79" s="10" t="s">
        <v>18</v>
      </c>
      <c r="J79" s="12" t="n">
        <v>36.1</v>
      </c>
      <c r="K79" s="12" t="n">
        <v>14.86</v>
      </c>
      <c r="L79" s="12" t="n">
        <v>4.988</v>
      </c>
      <c r="M79" s="13" t="s">
        <v>18</v>
      </c>
    </row>
    <row r="80" customFormat="false" ht="15.75" hidden="false" customHeight="false" outlineLevel="0" collapsed="false">
      <c r="A80" s="8"/>
      <c r="B80" s="14" t="s">
        <v>19</v>
      </c>
      <c r="C80" s="15" t="n">
        <v>41.38</v>
      </c>
      <c r="D80" s="15" t="s">
        <v>18</v>
      </c>
      <c r="E80" s="15" t="n">
        <v>39.73</v>
      </c>
      <c r="F80" s="15" t="n">
        <v>37.97</v>
      </c>
      <c r="G80" s="15" t="n">
        <v>45.34</v>
      </c>
      <c r="H80" s="15" t="n">
        <v>25.67</v>
      </c>
      <c r="I80" s="15" t="s">
        <v>18</v>
      </c>
      <c r="J80" s="12" t="n">
        <v>0</v>
      </c>
      <c r="K80" s="12" t="n">
        <v>0</v>
      </c>
      <c r="L80" s="12" t="n">
        <v>0</v>
      </c>
      <c r="M80" s="13" t="n">
        <v>0</v>
      </c>
    </row>
    <row r="81" customFormat="false" ht="15" hidden="false" customHeight="true" outlineLevel="0" collapsed="false">
      <c r="A81" s="8" t="s">
        <v>60</v>
      </c>
      <c r="B81" s="9" t="s">
        <v>17</v>
      </c>
      <c r="C81" s="10" t="n">
        <v>85.475</v>
      </c>
      <c r="D81" s="19" t="n">
        <v>94.9</v>
      </c>
      <c r="E81" s="19" t="n">
        <v>81.9</v>
      </c>
      <c r="F81" s="19" t="n">
        <v>93.7</v>
      </c>
      <c r="G81" s="19" t="n">
        <v>79</v>
      </c>
      <c r="H81" s="19" t="s">
        <v>18</v>
      </c>
      <c r="I81" s="19" t="s">
        <v>18</v>
      </c>
      <c r="J81" s="12" t="n">
        <v>54.4</v>
      </c>
      <c r="K81" s="12" t="n">
        <v>24.5</v>
      </c>
      <c r="L81" s="12" t="n">
        <v>19.9</v>
      </c>
      <c r="M81" s="13" t="s">
        <v>18</v>
      </c>
    </row>
    <row r="82" customFormat="false" ht="15.75" hidden="false" customHeight="false" outlineLevel="0" collapsed="false">
      <c r="A82" s="8"/>
      <c r="B82" s="14" t="s">
        <v>19</v>
      </c>
      <c r="C82" s="15" t="n">
        <v>62.344</v>
      </c>
      <c r="D82" s="17" t="s">
        <v>18</v>
      </c>
      <c r="E82" s="17" t="n">
        <v>83.3</v>
      </c>
      <c r="F82" s="17" t="n">
        <v>74</v>
      </c>
      <c r="G82" s="17" t="n">
        <v>58.1</v>
      </c>
      <c r="H82" s="17" t="n">
        <v>50.7</v>
      </c>
      <c r="I82" s="17" t="n">
        <v>51.1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61</v>
      </c>
      <c r="B83" s="9" t="s">
        <v>17</v>
      </c>
      <c r="C83" s="10" t="s">
        <v>18</v>
      </c>
      <c r="D83" s="19" t="s">
        <v>18</v>
      </c>
      <c r="E83" s="19" t="s">
        <v>18</v>
      </c>
      <c r="F83" s="19" t="s">
        <v>18</v>
      </c>
      <c r="G83" s="19" t="s">
        <v>18</v>
      </c>
      <c r="H83" s="19" t="s">
        <v>18</v>
      </c>
      <c r="I83" s="19" t="s">
        <v>18</v>
      </c>
      <c r="J83" s="12" t="n">
        <v>47.95</v>
      </c>
      <c r="K83" s="12" t="n">
        <v>23.3</v>
      </c>
      <c r="L83" s="12" t="n">
        <v>11.9</v>
      </c>
      <c r="M83" s="13" t="s">
        <v>18</v>
      </c>
    </row>
    <row r="84" customFormat="false" ht="15.75" hidden="false" customHeight="false" outlineLevel="0" collapsed="false">
      <c r="A84" s="8"/>
      <c r="B84" s="14" t="s">
        <v>19</v>
      </c>
      <c r="C84" s="15" t="s">
        <v>18</v>
      </c>
      <c r="D84" s="17" t="s">
        <v>18</v>
      </c>
      <c r="E84" s="17" t="n">
        <v>60.4</v>
      </c>
      <c r="F84" s="17" t="n">
        <v>52.07</v>
      </c>
      <c r="G84" s="17" t="n">
        <v>46.05</v>
      </c>
      <c r="H84" s="17" t="n">
        <v>49.78</v>
      </c>
      <c r="I84" s="17" t="n">
        <v>35.08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62</v>
      </c>
      <c r="B85" s="9" t="s">
        <v>17</v>
      </c>
      <c r="C85" s="10" t="s">
        <v>18</v>
      </c>
      <c r="D85" s="10" t="s">
        <v>18</v>
      </c>
      <c r="E85" s="10" t="s">
        <v>18</v>
      </c>
      <c r="F85" s="10" t="s">
        <v>18</v>
      </c>
      <c r="G85" s="10" t="s">
        <v>18</v>
      </c>
      <c r="H85" s="10" t="s">
        <v>18</v>
      </c>
      <c r="I85" s="10" t="s">
        <v>18</v>
      </c>
      <c r="J85" s="12" t="n">
        <v>44.98</v>
      </c>
      <c r="K85" s="12" t="n">
        <v>12.64</v>
      </c>
      <c r="L85" s="12" t="n">
        <v>10.49</v>
      </c>
      <c r="M85" s="13" t="n">
        <v>28.91</v>
      </c>
    </row>
    <row r="86" customFormat="false" ht="15.75" hidden="false" customHeight="false" outlineLevel="0" collapsed="false">
      <c r="A86" s="8"/>
      <c r="B86" s="14" t="s">
        <v>19</v>
      </c>
      <c r="C86" s="15" t="n">
        <v>49.11</v>
      </c>
      <c r="D86" s="15" t="s">
        <v>18</v>
      </c>
      <c r="E86" s="15" t="n">
        <v>55.73</v>
      </c>
      <c r="F86" s="15" t="n">
        <v>50.62</v>
      </c>
      <c r="G86" s="15" t="n">
        <v>46.58</v>
      </c>
      <c r="H86" s="15" t="n">
        <v>43.5</v>
      </c>
      <c r="I86" s="15" t="s">
        <v>18</v>
      </c>
      <c r="J86" s="12" t="n">
        <v>0</v>
      </c>
      <c r="K86" s="12" t="n">
        <v>0</v>
      </c>
      <c r="L86" s="12" t="n">
        <v>0</v>
      </c>
      <c r="M86" s="13" t="n">
        <v>0</v>
      </c>
    </row>
    <row r="87" customFormat="false" ht="15" hidden="false" customHeight="true" outlineLevel="0" collapsed="false">
      <c r="A87" s="8" t="s">
        <v>63</v>
      </c>
      <c r="B87" s="9" t="s">
        <v>17</v>
      </c>
      <c r="C87" s="10" t="n">
        <v>134.14</v>
      </c>
      <c r="D87" s="19" t="n">
        <v>150.62</v>
      </c>
      <c r="E87" s="19" t="n">
        <v>152.04</v>
      </c>
      <c r="F87" s="19" t="n">
        <v>128.93</v>
      </c>
      <c r="G87" s="19" t="n">
        <v>127.33</v>
      </c>
      <c r="H87" s="19" t="n">
        <v>113.21</v>
      </c>
      <c r="I87" s="19" t="n">
        <v>100.43</v>
      </c>
      <c r="J87" s="12" t="n">
        <v>47.12</v>
      </c>
      <c r="K87" s="12" t="n">
        <v>40.15</v>
      </c>
      <c r="L87" s="12" t="n">
        <v>33.33</v>
      </c>
      <c r="M87" s="13" t="n">
        <v>49.53</v>
      </c>
    </row>
    <row r="88" customFormat="false" ht="15.75" hidden="false" customHeight="false" outlineLevel="0" collapsed="false">
      <c r="A88" s="8"/>
      <c r="B88" s="14" t="s">
        <v>19</v>
      </c>
      <c r="C88" s="15" t="n">
        <v>102.28</v>
      </c>
      <c r="D88" s="17" t="n">
        <v>157.9</v>
      </c>
      <c r="E88" s="17" t="n">
        <v>121.67</v>
      </c>
      <c r="F88" s="17" t="n">
        <v>101.89</v>
      </c>
      <c r="G88" s="17" t="n">
        <v>110.2</v>
      </c>
      <c r="H88" s="17" t="n">
        <v>75.05</v>
      </c>
      <c r="I88" s="17" t="n">
        <v>100.4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64</v>
      </c>
      <c r="B89" s="9" t="s">
        <v>17</v>
      </c>
      <c r="C89" s="10" t="n">
        <v>60</v>
      </c>
      <c r="D89" s="19" t="s">
        <v>18</v>
      </c>
      <c r="E89" s="19" t="n">
        <v>60</v>
      </c>
      <c r="F89" s="19" t="s">
        <v>18</v>
      </c>
      <c r="G89" s="19" t="s">
        <v>18</v>
      </c>
      <c r="H89" s="19" t="s">
        <v>18</v>
      </c>
      <c r="I89" s="19" t="s">
        <v>18</v>
      </c>
      <c r="J89" s="12" t="s">
        <v>18</v>
      </c>
      <c r="K89" s="12" t="n">
        <v>33.88</v>
      </c>
      <c r="L89" s="12" t="n">
        <v>27.83</v>
      </c>
      <c r="M89" s="13" t="s">
        <v>18</v>
      </c>
    </row>
    <row r="90" customFormat="false" ht="15.75" hidden="false" customHeight="false" outlineLevel="0" collapsed="false">
      <c r="A90" s="8"/>
      <c r="B90" s="14" t="s">
        <v>19</v>
      </c>
      <c r="C90" s="15" t="n">
        <v>32.11</v>
      </c>
      <c r="D90" s="17" t="s">
        <v>18</v>
      </c>
      <c r="E90" s="17" t="s">
        <v>18</v>
      </c>
      <c r="F90" s="17" t="n">
        <v>34.9</v>
      </c>
      <c r="G90" s="17" t="n">
        <v>39.78</v>
      </c>
      <c r="H90" s="17" t="n">
        <v>23.97</v>
      </c>
      <c r="I90" s="17" t="s">
        <v>18</v>
      </c>
      <c r="J90" s="12" t="n">
        <v>0</v>
      </c>
      <c r="K90" s="12" t="n">
        <v>0</v>
      </c>
      <c r="L90" s="12" t="n">
        <v>0</v>
      </c>
      <c r="M90" s="13" t="n">
        <v>0</v>
      </c>
    </row>
    <row r="91" customFormat="false" ht="15" hidden="false" customHeight="true" outlineLevel="0" collapsed="false">
      <c r="A91" s="8" t="s">
        <v>65</v>
      </c>
      <c r="B91" s="9" t="s">
        <v>17</v>
      </c>
      <c r="C91" s="10" t="n">
        <v>43.587</v>
      </c>
      <c r="D91" s="19" t="n">
        <v>62.429</v>
      </c>
      <c r="E91" s="19" t="n">
        <v>49.418</v>
      </c>
      <c r="F91" s="19" t="n">
        <v>31.552</v>
      </c>
      <c r="G91" s="19" t="n">
        <v>41.429</v>
      </c>
      <c r="H91" s="19" t="s">
        <v>18</v>
      </c>
      <c r="I91" s="19" t="s">
        <v>18</v>
      </c>
      <c r="J91" s="12" t="n">
        <v>58.091</v>
      </c>
      <c r="K91" s="12" t="n">
        <v>15.095</v>
      </c>
      <c r="L91" s="12" t="n">
        <v>12.128</v>
      </c>
      <c r="M91" s="13" t="s">
        <v>18</v>
      </c>
    </row>
    <row r="92" customFormat="false" ht="16.5" hidden="false" customHeight="true" outlineLevel="0" collapsed="false">
      <c r="A92" s="8"/>
      <c r="B92" s="14" t="s">
        <v>19</v>
      </c>
      <c r="C92" s="15" t="n">
        <v>65.456</v>
      </c>
      <c r="D92" s="17" t="s">
        <v>18</v>
      </c>
      <c r="E92" s="17" t="n">
        <v>62.821</v>
      </c>
      <c r="F92" s="17" t="n">
        <v>59.839</v>
      </c>
      <c r="G92" s="17" t="n">
        <v>67.241</v>
      </c>
      <c r="H92" s="17" t="n">
        <v>68.664</v>
      </c>
      <c r="I92" s="17" t="s">
        <v>18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6</v>
      </c>
      <c r="B93" s="9" t="s">
        <v>17</v>
      </c>
      <c r="C93" s="10" t="s">
        <v>18</v>
      </c>
      <c r="D93" s="19" t="s">
        <v>18</v>
      </c>
      <c r="E93" s="19" t="s">
        <v>18</v>
      </c>
      <c r="F93" s="19" t="s">
        <v>18</v>
      </c>
      <c r="G93" s="19" t="s">
        <v>18</v>
      </c>
      <c r="H93" s="19" t="s">
        <v>18</v>
      </c>
      <c r="I93" s="19" t="s">
        <v>18</v>
      </c>
      <c r="J93" s="12" t="n">
        <v>46.8</v>
      </c>
      <c r="K93" s="12" t="s">
        <v>18</v>
      </c>
      <c r="L93" s="12" t="s">
        <v>18</v>
      </c>
      <c r="M93" s="13" t="s">
        <v>18</v>
      </c>
    </row>
    <row r="94" customFormat="false" ht="15.75" hidden="false" customHeight="false" outlineLevel="0" collapsed="false">
      <c r="A94" s="8"/>
      <c r="B94" s="14" t="s">
        <v>19</v>
      </c>
      <c r="C94" s="15" t="n">
        <v>43.3</v>
      </c>
      <c r="D94" s="17" t="s">
        <v>18</v>
      </c>
      <c r="E94" s="17" t="n">
        <v>45.3</v>
      </c>
      <c r="F94" s="17" t="n">
        <v>46.8</v>
      </c>
      <c r="G94" s="17" t="n">
        <v>39.8</v>
      </c>
      <c r="H94" s="17" t="n">
        <v>41.3</v>
      </c>
      <c r="I94" s="17" t="s">
        <v>18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7</v>
      </c>
      <c r="B95" s="21" t="s">
        <v>17</v>
      </c>
      <c r="C95" s="22" t="n">
        <v>87.6076842105263</v>
      </c>
      <c r="D95" s="23" t="n">
        <v>119.365363636364</v>
      </c>
      <c r="E95" s="23" t="n">
        <v>91.8267368421053</v>
      </c>
      <c r="F95" s="23" t="n">
        <v>91.8795</v>
      </c>
      <c r="G95" s="23" t="n">
        <v>92.4927857142857</v>
      </c>
      <c r="H95" s="23" t="n">
        <v>101.7075</v>
      </c>
      <c r="I95" s="23" t="n">
        <v>100.43</v>
      </c>
      <c r="J95" s="24" t="n">
        <v>43.579118743323</v>
      </c>
      <c r="K95" s="24" t="n">
        <v>23.0374938271605</v>
      </c>
      <c r="L95" s="24" t="n">
        <v>14.2660698094841</v>
      </c>
      <c r="M95" s="25" t="n">
        <v>28.3742727272727</v>
      </c>
    </row>
    <row r="96" customFormat="false" ht="15.75" hidden="false" customHeight="true" outlineLevel="0" collapsed="false">
      <c r="A96" s="20"/>
      <c r="B96" s="26" t="s">
        <v>19</v>
      </c>
      <c r="C96" s="27" t="n">
        <v>61.9316312857453</v>
      </c>
      <c r="D96" s="28" t="n">
        <v>119.792727272727</v>
      </c>
      <c r="E96" s="28" t="n">
        <v>67.8058484282602</v>
      </c>
      <c r="F96" s="28" t="n">
        <v>63.0412298619102</v>
      </c>
      <c r="G96" s="28" t="n">
        <v>59.0472215195164</v>
      </c>
      <c r="H96" s="28" t="n">
        <v>57.1962646310433</v>
      </c>
      <c r="I96" s="28" t="n">
        <v>49.000625</v>
      </c>
      <c r="J96" s="24"/>
      <c r="K96" s="24"/>
      <c r="L96" s="24"/>
      <c r="M96" s="25"/>
    </row>
    <row r="97" customFormat="false" ht="15" hidden="false" customHeight="true" outlineLevel="0" collapsed="false">
      <c r="A97" s="29" t="s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100" customFormat="false" ht="1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1" t="s">
        <v>6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1" t="s">
        <v>70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3" t="s">
        <v>71</v>
      </c>
    </row>
    <row r="105" customFormat="false" ht="15" hidden="false" customHeight="false" outlineLevel="0" collapsed="false">
      <c r="A105" s="34" t="s">
        <v>72</v>
      </c>
    </row>
    <row r="106" customFormat="false" ht="15" hidden="false" customHeight="false" outlineLevel="0" collapsed="false">
      <c r="A106" s="35" t="s">
        <v>73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02-14T13:37:47Z</cp:lastPrinted>
  <dcterms:modified xsi:type="dcterms:W3CDTF">2023-03-24T11:02:27Z</dcterms:modified>
  <cp:revision>0</cp:revision>
  <dc:subject/>
  <dc:title/>
</cp:coreProperties>
</file>