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июня 2023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и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Первый заместитель руководителя департамента государственного</t>
  </si>
  <si>
    <t xml:space="preserve">регулирования тарифов Краснодарского края</t>
  </si>
  <si>
    <t xml:space="preserve">А.А. Исмелов</t>
  </si>
  <si>
    <t xml:space="preserve">Фролова Татьяна Евгеньевна</t>
  </si>
  <si>
    <t xml:space="preserve">+7 (861) 262-31-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6.2023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6.2023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6.2023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6.2023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6.2023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6.2023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6.2023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6.2023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6.2023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6.2023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6.2023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6.2023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6.2023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6.2023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6.2023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6.2023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.5</v>
          </cell>
          <cell r="J11">
            <v>28.5</v>
          </cell>
          <cell r="K11">
            <v>17.2</v>
          </cell>
          <cell r="L11" t="str">
            <v>-</v>
          </cell>
        </row>
        <row r="12">
          <cell r="B12">
            <v>63.4</v>
          </cell>
          <cell r="C12" t="str">
            <v>-</v>
          </cell>
          <cell r="D12">
            <v>67.8</v>
          </cell>
          <cell r="E12">
            <v>64.3</v>
          </cell>
          <cell r="F12">
            <v>61.9</v>
          </cell>
          <cell r="G12">
            <v>59.6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2.41</v>
          </cell>
          <cell r="J11">
            <v>38.53</v>
          </cell>
          <cell r="K11">
            <v>10.75</v>
          </cell>
          <cell r="L11">
            <v>30.08</v>
          </cell>
        </row>
        <row r="12">
          <cell r="B12">
            <v>66.1133333333333</v>
          </cell>
          <cell r="C12" t="str">
            <v>-</v>
          </cell>
          <cell r="D12">
            <v>77.16</v>
          </cell>
          <cell r="E12">
            <v>65.26</v>
          </cell>
          <cell r="F12">
            <v>55.92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22.066666666667</v>
          </cell>
          <cell r="C11">
            <v>120.2</v>
          </cell>
          <cell r="D11">
            <v>122.3</v>
          </cell>
          <cell r="E11">
            <v>123.7</v>
          </cell>
          <cell r="F11" t="str">
            <v>-</v>
          </cell>
          <cell r="G11" t="str">
            <v>-</v>
          </cell>
          <cell r="H11" t="str">
            <v>-</v>
          </cell>
          <cell r="I11">
            <v>122</v>
          </cell>
          <cell r="J11">
            <v>95.5</v>
          </cell>
          <cell r="K11">
            <v>80</v>
          </cell>
          <cell r="L11" t="str">
            <v>-</v>
          </cell>
        </row>
        <row r="12">
          <cell r="B12">
            <v>123.74</v>
          </cell>
          <cell r="C12">
            <v>123.8</v>
          </cell>
          <cell r="D12">
            <v>126.5</v>
          </cell>
          <cell r="E12">
            <v>125.1</v>
          </cell>
          <cell r="F12">
            <v>122.6</v>
          </cell>
          <cell r="G12">
            <v>120.7</v>
          </cell>
          <cell r="H12">
            <v>117.5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3.77</v>
          </cell>
          <cell r="C11">
            <v>111.96</v>
          </cell>
          <cell r="D11">
            <v>105.57</v>
          </cell>
          <cell r="E11">
            <v>98.66</v>
          </cell>
          <cell r="F11">
            <v>98.89</v>
          </cell>
          <cell r="G11" t="str">
            <v>-</v>
          </cell>
          <cell r="H11" t="str">
            <v>-</v>
          </cell>
          <cell r="I11">
            <v>94.8</v>
          </cell>
          <cell r="J11">
            <v>40</v>
          </cell>
          <cell r="K11">
            <v>31.4</v>
          </cell>
          <cell r="L11" t="str">
            <v>-</v>
          </cell>
        </row>
        <row r="12">
          <cell r="B12">
            <v>95.704</v>
          </cell>
          <cell r="C12">
            <v>112.16</v>
          </cell>
          <cell r="D12">
            <v>104.09</v>
          </cell>
          <cell r="E12">
            <v>99.5</v>
          </cell>
          <cell r="F12">
            <v>87.75</v>
          </cell>
          <cell r="G12">
            <v>75.02</v>
          </cell>
          <cell r="H12" t="str">
            <v>-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5.2492533884677</v>
          </cell>
          <cell r="J10">
            <v>9.94078947368421</v>
          </cell>
          <cell r="K10">
            <v>5.8961038961039</v>
          </cell>
          <cell r="L10" t="str">
            <v>-</v>
          </cell>
        </row>
        <row r="11">
          <cell r="B11">
            <v>45.8611964576179</v>
          </cell>
          <cell r="C11" t="str">
            <v>-</v>
          </cell>
          <cell r="D11">
            <v>51.3603553581344</v>
          </cell>
          <cell r="E11">
            <v>45.4730831973899</v>
          </cell>
          <cell r="F11">
            <v>49.2889463477699</v>
          </cell>
          <cell r="G11">
            <v>40.6023124495832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9.2</v>
          </cell>
          <cell r="C11" t="str">
            <v>-</v>
          </cell>
          <cell r="D11">
            <v>106</v>
          </cell>
          <cell r="E11">
            <v>96</v>
          </cell>
          <cell r="F11">
            <v>98.7</v>
          </cell>
          <cell r="G11">
            <v>96</v>
          </cell>
          <cell r="H11" t="str">
            <v>-</v>
          </cell>
          <cell r="I11">
            <v>83.4</v>
          </cell>
          <cell r="J11">
            <v>42.3</v>
          </cell>
          <cell r="K11">
            <v>21.6</v>
          </cell>
          <cell r="L11" t="str">
            <v>-</v>
          </cell>
        </row>
        <row r="12">
          <cell r="B12">
            <v>87.6</v>
          </cell>
          <cell r="C12" t="str">
            <v>-</v>
          </cell>
          <cell r="D12">
            <v>92.4</v>
          </cell>
          <cell r="E12">
            <v>80.3</v>
          </cell>
          <cell r="F12">
            <v>90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72.483</v>
          </cell>
          <cell r="C10">
            <v>71.141</v>
          </cell>
          <cell r="D10">
            <v>86.578</v>
          </cell>
          <cell r="E10">
            <v>75.396</v>
          </cell>
          <cell r="F10">
            <v>56.573</v>
          </cell>
          <cell r="G10" t="str">
            <v>-</v>
          </cell>
          <cell r="H10" t="str">
            <v>-</v>
          </cell>
          <cell r="I10">
            <v>64.936</v>
          </cell>
          <cell r="J10">
            <v>38.847</v>
          </cell>
          <cell r="K10">
            <v>20.786</v>
          </cell>
          <cell r="L10">
            <v>57.955</v>
          </cell>
        </row>
        <row r="11">
          <cell r="B11">
            <v>85.609</v>
          </cell>
          <cell r="C11">
            <v>76.9</v>
          </cell>
          <cell r="D11">
            <v>102.853</v>
          </cell>
          <cell r="E11">
            <v>86.707</v>
          </cell>
          <cell r="F11">
            <v>71.454</v>
          </cell>
          <cell r="G11">
            <v>65.35</v>
          </cell>
          <cell r="H11">
            <v>61.29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6</v>
          </cell>
          <cell r="J10">
            <v>15.3</v>
          </cell>
          <cell r="K10">
            <v>7.8</v>
          </cell>
          <cell r="L10" t="str">
            <v>-</v>
          </cell>
        </row>
        <row r="11">
          <cell r="B11">
            <v>59</v>
          </cell>
          <cell r="C11" t="str">
            <v>-</v>
          </cell>
          <cell r="D11">
            <v>67.6</v>
          </cell>
          <cell r="E11">
            <v>61.3</v>
          </cell>
          <cell r="F11">
            <v>56.9</v>
          </cell>
          <cell r="G11">
            <v>56.2</v>
          </cell>
          <cell r="H11">
            <v>31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5.5</v>
          </cell>
          <cell r="J11" t="str">
            <v>-</v>
          </cell>
          <cell r="K11">
            <v>10.9</v>
          </cell>
          <cell r="L11" t="str">
            <v>-</v>
          </cell>
        </row>
        <row r="12">
          <cell r="B12">
            <v>63.2</v>
          </cell>
          <cell r="C12" t="str">
            <v>-</v>
          </cell>
          <cell r="D12">
            <v>76.4</v>
          </cell>
          <cell r="E12">
            <v>60.3</v>
          </cell>
          <cell r="F12">
            <v>55.1</v>
          </cell>
          <cell r="G12">
            <v>61.1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36.9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42.3</v>
          </cell>
          <cell r="C11" t="str">
            <v> </v>
          </cell>
          <cell r="D11">
            <v>44.3</v>
          </cell>
          <cell r="E11">
            <v>46.8</v>
          </cell>
          <cell r="F11">
            <v>40.1</v>
          </cell>
          <cell r="G11">
            <v>37.6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7.6</v>
          </cell>
          <cell r="J11">
            <v>15.8</v>
          </cell>
          <cell r="K11">
            <v>12.6</v>
          </cell>
          <cell r="L11" t="str">
            <v>-</v>
          </cell>
        </row>
        <row r="12">
          <cell r="B12">
            <v>75.65</v>
          </cell>
          <cell r="C12" t="str">
            <v>-</v>
          </cell>
          <cell r="D12">
            <v>93.4</v>
          </cell>
          <cell r="E12">
            <v>80.3</v>
          </cell>
          <cell r="F12">
            <v>64.5</v>
          </cell>
          <cell r="G12">
            <v>64.4</v>
          </cell>
          <cell r="H12" t="str">
            <v>-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35.55</v>
          </cell>
          <cell r="C10">
            <v>145.85</v>
          </cell>
          <cell r="D10">
            <v>143.38</v>
          </cell>
          <cell r="E10">
            <v>126.48</v>
          </cell>
          <cell r="F10">
            <v>135.11</v>
          </cell>
          <cell r="G10" t="str">
            <v>-</v>
          </cell>
          <cell r="H10" t="str">
            <v>-</v>
          </cell>
          <cell r="I10">
            <v>110.2</v>
          </cell>
          <cell r="J10">
            <v>56.46</v>
          </cell>
          <cell r="K10">
            <v>39.45</v>
          </cell>
          <cell r="L10" t="str">
            <v>-</v>
          </cell>
        </row>
        <row r="11">
          <cell r="B11">
            <v>129.82</v>
          </cell>
          <cell r="C11">
            <v>159.84</v>
          </cell>
          <cell r="D11">
            <v>148.51</v>
          </cell>
          <cell r="E11">
            <v>132.73</v>
          </cell>
          <cell r="F11">
            <v>138.04</v>
          </cell>
          <cell r="G11">
            <v>108.4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5.5</v>
          </cell>
          <cell r="J10">
            <v>33.4</v>
          </cell>
          <cell r="K10" t="str">
            <v>-</v>
          </cell>
          <cell r="L10" t="str">
            <v>-</v>
          </cell>
        </row>
        <row r="11">
          <cell r="B11">
            <v>60.7</v>
          </cell>
          <cell r="C11" t="str">
            <v>-</v>
          </cell>
          <cell r="D11">
            <v>67.57</v>
          </cell>
          <cell r="E11">
            <v>63.5</v>
          </cell>
          <cell r="F11">
            <v>59.9</v>
          </cell>
          <cell r="G11">
            <v>51.8</v>
          </cell>
          <cell r="H11">
            <v>3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4.7</v>
          </cell>
          <cell r="C11" t="str">
            <v>-</v>
          </cell>
          <cell r="D11">
            <v>118.6</v>
          </cell>
          <cell r="E11">
            <v>107.1</v>
          </cell>
          <cell r="F11">
            <v>115.7</v>
          </cell>
          <cell r="G11" t="str">
            <v>-</v>
          </cell>
          <cell r="H11" t="str">
            <v>-</v>
          </cell>
          <cell r="I11">
            <v>104.7</v>
          </cell>
          <cell r="J11">
            <v>65.7</v>
          </cell>
          <cell r="K11">
            <v>32.4</v>
          </cell>
          <cell r="L11">
            <v>83.1</v>
          </cell>
        </row>
        <row r="12">
          <cell r="B12">
            <v>117.5</v>
          </cell>
          <cell r="C12" t="str">
            <v>-</v>
          </cell>
          <cell r="D12">
            <v>118.8</v>
          </cell>
          <cell r="E12">
            <v>115.1</v>
          </cell>
          <cell r="F12">
            <v>118.7</v>
          </cell>
          <cell r="G12">
            <v>120.7</v>
          </cell>
          <cell r="H12">
            <v>94.5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2.79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36.41</v>
          </cell>
          <cell r="C12" t="str">
            <v>-</v>
          </cell>
          <cell r="D12">
            <v>40.37</v>
          </cell>
          <cell r="E12">
            <v>37.52</v>
          </cell>
          <cell r="F12">
            <v>34.5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78.5</v>
          </cell>
          <cell r="C11" t="str">
            <v>-</v>
          </cell>
          <cell r="D11">
            <v>78.5</v>
          </cell>
          <cell r="E11">
            <v>78.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5</v>
          </cell>
          <cell r="J11">
            <v>25.9</v>
          </cell>
          <cell r="K11">
            <v>12.5</v>
          </cell>
          <cell r="L11">
            <v>38.4</v>
          </cell>
        </row>
        <row r="12">
          <cell r="B12">
            <v>65.49</v>
          </cell>
          <cell r="C12" t="str">
            <v>-</v>
          </cell>
          <cell r="D12">
            <v>76.83</v>
          </cell>
          <cell r="E12">
            <v>67.1</v>
          </cell>
          <cell r="F12">
            <v>62.5</v>
          </cell>
          <cell r="G12">
            <v>57.56</v>
          </cell>
          <cell r="H12">
            <v>57.59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1.65</v>
          </cell>
          <cell r="J10">
            <v>33.45</v>
          </cell>
          <cell r="K10">
            <v>22.7</v>
          </cell>
          <cell r="L10" t="str">
            <v>-</v>
          </cell>
        </row>
        <row r="11">
          <cell r="B11">
            <v>82.51</v>
          </cell>
          <cell r="C11" t="str">
            <v>-</v>
          </cell>
          <cell r="D11">
            <v>81.67</v>
          </cell>
          <cell r="E11">
            <v>86.87</v>
          </cell>
          <cell r="F11">
            <v>78.98</v>
          </cell>
          <cell r="G11" t="str">
            <v>-</v>
          </cell>
          <cell r="H11">
            <v>46.32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4.56</v>
          </cell>
          <cell r="J11">
            <v>12.16</v>
          </cell>
          <cell r="K11">
            <v>5.51</v>
          </cell>
          <cell r="L11">
            <v>49.79</v>
          </cell>
        </row>
        <row r="12">
          <cell r="B12">
            <v>66.53</v>
          </cell>
          <cell r="C12" t="str">
            <v>-</v>
          </cell>
          <cell r="D12">
            <v>58.81</v>
          </cell>
          <cell r="E12">
            <v>66.56</v>
          </cell>
          <cell r="F12">
            <v>68.3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5.5</v>
          </cell>
          <cell r="J11">
            <v>25</v>
          </cell>
          <cell r="K11">
            <v>15</v>
          </cell>
          <cell r="L11" t="str">
            <v>-</v>
          </cell>
        </row>
        <row r="12">
          <cell r="B12">
            <v>53</v>
          </cell>
          <cell r="C12" t="str">
            <v>-</v>
          </cell>
          <cell r="D12">
            <v>54.5</v>
          </cell>
          <cell r="E12">
            <v>53.5</v>
          </cell>
          <cell r="F12">
            <v>53</v>
          </cell>
          <cell r="G12">
            <v>52.5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9.6</v>
          </cell>
          <cell r="J11">
            <v>14.7</v>
          </cell>
          <cell r="K11">
            <v>21.9</v>
          </cell>
          <cell r="L11" t="str">
            <v>-</v>
          </cell>
        </row>
        <row r="12">
          <cell r="B12">
            <v>64</v>
          </cell>
          <cell r="C12" t="str">
            <v>-</v>
          </cell>
          <cell r="D12">
            <v>41</v>
          </cell>
          <cell r="E12">
            <v>44.2</v>
          </cell>
          <cell r="F12">
            <v>46</v>
          </cell>
          <cell r="G12">
            <v>50.1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5.4</v>
          </cell>
          <cell r="J10">
            <v>23.1</v>
          </cell>
          <cell r="K10">
            <v>13.12</v>
          </cell>
          <cell r="L10" t="str">
            <v>-</v>
          </cell>
        </row>
        <row r="11">
          <cell r="B11">
            <v>51.2</v>
          </cell>
          <cell r="C11">
            <v>42.9</v>
          </cell>
          <cell r="D11">
            <v>57.8</v>
          </cell>
          <cell r="E11">
            <v>49.15</v>
          </cell>
          <cell r="F11">
            <v>52.75</v>
          </cell>
          <cell r="G11">
            <v>53.4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7.7</v>
          </cell>
          <cell r="J11">
            <v>17.2</v>
          </cell>
          <cell r="K11">
            <v>10.8</v>
          </cell>
          <cell r="L11" t="str">
            <v>-</v>
          </cell>
        </row>
        <row r="12">
          <cell r="B12">
            <v>48.1</v>
          </cell>
          <cell r="C12" t="str">
            <v>-</v>
          </cell>
          <cell r="D12">
            <v>54.4</v>
          </cell>
          <cell r="E12">
            <v>46.2</v>
          </cell>
          <cell r="F12">
            <v>43.6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2.4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48.2</v>
          </cell>
          <cell r="C12" t="str">
            <v>-</v>
          </cell>
          <cell r="D12">
            <v>53.7</v>
          </cell>
          <cell r="E12">
            <v>54.6</v>
          </cell>
          <cell r="F12">
            <v>39.5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8.854</v>
          </cell>
          <cell r="C11">
            <v>123.39</v>
          </cell>
          <cell r="D11">
            <v>111.25</v>
          </cell>
          <cell r="E11">
            <v>115.41</v>
          </cell>
          <cell r="F11">
            <v>104.21</v>
          </cell>
          <cell r="G11">
            <v>108.43</v>
          </cell>
          <cell r="H11" t="str">
            <v>-</v>
          </cell>
          <cell r="I11">
            <v>83.54</v>
          </cell>
          <cell r="J11">
            <v>61.47</v>
          </cell>
          <cell r="K11">
            <v>31.33</v>
          </cell>
          <cell r="L11">
            <v>81.76</v>
          </cell>
        </row>
        <row r="12">
          <cell r="B12">
            <v>99.467</v>
          </cell>
          <cell r="C12">
            <v>131.2</v>
          </cell>
          <cell r="D12">
            <v>123.27</v>
          </cell>
          <cell r="E12">
            <v>105.16</v>
          </cell>
          <cell r="F12">
            <v>81.33</v>
          </cell>
          <cell r="G12">
            <v>99.24</v>
          </cell>
          <cell r="H12">
            <v>85.06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1.3</v>
          </cell>
          <cell r="J11" t="str">
            <v>-</v>
          </cell>
          <cell r="K11">
            <v>10.8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61.3</v>
          </cell>
          <cell r="E12">
            <v>42.1</v>
          </cell>
          <cell r="F12">
            <v>48.5</v>
          </cell>
          <cell r="G12">
            <v>49.3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3</v>
          </cell>
          <cell r="C10" t="str">
            <v>-</v>
          </cell>
          <cell r="D10">
            <v>93</v>
          </cell>
          <cell r="E10">
            <v>93</v>
          </cell>
          <cell r="F10">
            <v>93</v>
          </cell>
          <cell r="G10">
            <v>93</v>
          </cell>
          <cell r="H10" t="str">
            <v>-</v>
          </cell>
          <cell r="I10">
            <v>35.6</v>
          </cell>
          <cell r="J10">
            <v>19</v>
          </cell>
          <cell r="K10">
            <v>8.5</v>
          </cell>
          <cell r="L10" t="str">
            <v>-</v>
          </cell>
        </row>
        <row r="11">
          <cell r="B11">
            <v>58.6</v>
          </cell>
          <cell r="C11" t="str">
            <v>-</v>
          </cell>
          <cell r="D11">
            <v>64.4</v>
          </cell>
          <cell r="E11">
            <v>62.2</v>
          </cell>
          <cell r="F11">
            <v>60.2</v>
          </cell>
          <cell r="G11">
            <v>47.7</v>
          </cell>
          <cell r="H11" t="str">
            <v>-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0.2</v>
          </cell>
          <cell r="J11">
            <v>52.7</v>
          </cell>
          <cell r="K11">
            <v>11.4</v>
          </cell>
          <cell r="L11" t="str">
            <v>-</v>
          </cell>
        </row>
        <row r="12">
          <cell r="B12">
            <v>65.6</v>
          </cell>
          <cell r="C12" t="str">
            <v>-</v>
          </cell>
          <cell r="D12">
            <v>73.2</v>
          </cell>
          <cell r="E12">
            <v>74.8</v>
          </cell>
          <cell r="F12">
            <v>64.3</v>
          </cell>
          <cell r="G12">
            <v>57.5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3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83.2</v>
          </cell>
          <cell r="C12" t="str">
            <v>-</v>
          </cell>
          <cell r="D12">
            <v>83</v>
          </cell>
          <cell r="E12">
            <v>84.6</v>
          </cell>
          <cell r="F12">
            <v>82</v>
          </cell>
          <cell r="G12" t="str">
            <v>-</v>
          </cell>
          <cell r="H12">
            <v>7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8.9</v>
          </cell>
          <cell r="J11" t="str">
            <v>-</v>
          </cell>
          <cell r="K11">
            <v>30</v>
          </cell>
          <cell r="L11" t="str">
            <v>-</v>
          </cell>
        </row>
        <row r="12">
          <cell r="B12">
            <v>73.6</v>
          </cell>
          <cell r="C12" t="str">
            <v>-</v>
          </cell>
          <cell r="D12">
            <v>79</v>
          </cell>
          <cell r="E12">
            <v>72.3</v>
          </cell>
          <cell r="F12">
            <v>69.5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−</v>
          </cell>
          <cell r="C11" t="str">
            <v>−</v>
          </cell>
          <cell r="D11" t="str">
            <v>−</v>
          </cell>
          <cell r="E11" t="str">
            <v>−</v>
          </cell>
          <cell r="F11" t="str">
            <v>−</v>
          </cell>
          <cell r="G11" t="str">
            <v>−</v>
          </cell>
          <cell r="H11" t="str">
            <v>−</v>
          </cell>
          <cell r="I11">
            <v>74.86</v>
          </cell>
          <cell r="J11">
            <v>29.13</v>
          </cell>
          <cell r="K11" t="str">
            <v>-</v>
          </cell>
          <cell r="L11" t="str">
            <v>-</v>
          </cell>
        </row>
        <row r="12">
          <cell r="B12">
            <v>86.64</v>
          </cell>
          <cell r="C12">
            <v>141.2</v>
          </cell>
          <cell r="D12">
            <v>106.9</v>
          </cell>
          <cell r="E12">
            <v>82.8</v>
          </cell>
          <cell r="F12">
            <v>82.6</v>
          </cell>
          <cell r="G12">
            <v>74.8</v>
          </cell>
          <cell r="H12" t="str">
            <v>−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285.563776190476</v>
          </cell>
          <cell r="C10">
            <v>309.609714285714</v>
          </cell>
          <cell r="D10">
            <v>302.24</v>
          </cell>
          <cell r="E10">
            <v>277.98</v>
          </cell>
          <cell r="F10">
            <v>282.016666666667</v>
          </cell>
          <cell r="G10">
            <v>255.9725</v>
          </cell>
          <cell r="H10" t="str">
            <v>-</v>
          </cell>
          <cell r="I10">
            <v>178.914</v>
          </cell>
          <cell r="J10">
            <v>147.3065</v>
          </cell>
          <cell r="K10">
            <v>89.5333333333334</v>
          </cell>
          <cell r="L10">
            <v>193.22</v>
          </cell>
        </row>
        <row r="11">
          <cell r="B11">
            <v>260.727251428571</v>
          </cell>
          <cell r="C11">
            <v>296.925142857143</v>
          </cell>
          <cell r="D11">
            <v>280.057142857143</v>
          </cell>
          <cell r="E11">
            <v>261.719714285714</v>
          </cell>
          <cell r="F11">
            <v>234.526857142857</v>
          </cell>
          <cell r="G11">
            <v>230.4074</v>
          </cell>
          <cell r="H11" t="str">
            <v>-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2.5</v>
          </cell>
          <cell r="C11" t="str">
            <v>-</v>
          </cell>
          <cell r="D11">
            <v>82.5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0.6</v>
          </cell>
          <cell r="J11">
            <v>8.6</v>
          </cell>
          <cell r="K11">
            <v>11.3</v>
          </cell>
          <cell r="L11">
            <v>28.3</v>
          </cell>
        </row>
        <row r="12">
          <cell r="B12">
            <v>65.4</v>
          </cell>
          <cell r="C12" t="str">
            <v>-</v>
          </cell>
          <cell r="D12">
            <v>64.7</v>
          </cell>
          <cell r="E12">
            <v>74.4</v>
          </cell>
          <cell r="F12" t="str">
            <v>57,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43.75</v>
          </cell>
          <cell r="C11" t="str">
            <v>-</v>
          </cell>
          <cell r="D11" t="str">
            <v>-</v>
          </cell>
          <cell r="E11">
            <v>43.7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8.90244</v>
          </cell>
          <cell r="J11">
            <v>12.6796</v>
          </cell>
          <cell r="K11">
            <v>5.8854</v>
          </cell>
          <cell r="L11" t="str">
            <v>-</v>
          </cell>
        </row>
        <row r="12">
          <cell r="B12">
            <v>54.35368</v>
          </cell>
          <cell r="C12" t="str">
            <v>-</v>
          </cell>
          <cell r="D12">
            <v>47.85992</v>
          </cell>
          <cell r="E12">
            <v>52.81918</v>
          </cell>
          <cell r="F12">
            <v>65.22601</v>
          </cell>
          <cell r="G12">
            <v>23.78442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9.79</v>
          </cell>
          <cell r="C11">
            <v>93.5</v>
          </cell>
          <cell r="D11">
            <v>92.8</v>
          </cell>
          <cell r="E11">
            <v>87.8</v>
          </cell>
          <cell r="F11">
            <v>86.9</v>
          </cell>
          <cell r="G11" t="str">
            <v>-</v>
          </cell>
          <cell r="H11" t="str">
            <v>-</v>
          </cell>
          <cell r="I11">
            <v>60.5</v>
          </cell>
          <cell r="J11">
            <v>24.5</v>
          </cell>
          <cell r="K11">
            <v>20.4</v>
          </cell>
          <cell r="L11" t="str">
            <v>-</v>
          </cell>
        </row>
        <row r="12">
          <cell r="B12">
            <v>73.515</v>
          </cell>
          <cell r="C12" t="str">
            <v>-</v>
          </cell>
          <cell r="D12">
            <v>99.9</v>
          </cell>
          <cell r="E12">
            <v>81.4</v>
          </cell>
          <cell r="F12">
            <v>68.9</v>
          </cell>
          <cell r="G12">
            <v>61.5</v>
          </cell>
          <cell r="H12" t="str">
            <v>-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2</v>
          </cell>
          <cell r="J11">
            <v>14.3</v>
          </cell>
          <cell r="K11">
            <v>14.6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83.3</v>
          </cell>
          <cell r="E12">
            <v>67.2</v>
          </cell>
          <cell r="F12">
            <v>57.7</v>
          </cell>
          <cell r="G12">
            <v>55.8</v>
          </cell>
          <cell r="H12">
            <v>52.7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5.62</v>
          </cell>
          <cell r="C11" t="str">
            <v>-</v>
          </cell>
          <cell r="D11">
            <v>96.68</v>
          </cell>
          <cell r="E11">
            <v>98.26</v>
          </cell>
          <cell r="F11">
            <v>93.07</v>
          </cell>
          <cell r="G11" t="str">
            <v>-</v>
          </cell>
          <cell r="H11" t="str">
            <v>-</v>
          </cell>
          <cell r="I11">
            <v>57</v>
          </cell>
          <cell r="J11">
            <v>15.38</v>
          </cell>
          <cell r="K11">
            <v>11.97</v>
          </cell>
          <cell r="L11">
            <v>31.62</v>
          </cell>
        </row>
        <row r="12">
          <cell r="B12">
            <v>62.81</v>
          </cell>
          <cell r="C12" t="str">
            <v>-</v>
          </cell>
          <cell r="D12">
            <v>70.67</v>
          </cell>
          <cell r="E12">
            <v>64.82</v>
          </cell>
          <cell r="F12">
            <v>61.36</v>
          </cell>
          <cell r="G12">
            <v>57.75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3.92</v>
          </cell>
          <cell r="J11">
            <v>47.04</v>
          </cell>
          <cell r="K11">
            <v>15.77</v>
          </cell>
          <cell r="L11" t="str">
            <v>-</v>
          </cell>
        </row>
        <row r="12">
          <cell r="B12">
            <v>70.228</v>
          </cell>
          <cell r="C12" t="str">
            <v>-</v>
          </cell>
          <cell r="D12">
            <v>81.56</v>
          </cell>
          <cell r="E12">
            <v>79.5</v>
          </cell>
          <cell r="F12">
            <v>71.7</v>
          </cell>
          <cell r="G12">
            <v>65.7</v>
          </cell>
          <cell r="H12">
            <v>52.68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135.63</v>
          </cell>
          <cell r="C9">
            <v>155.83</v>
          </cell>
          <cell r="D9">
            <v>141.7</v>
          </cell>
          <cell r="E9">
            <v>139.48</v>
          </cell>
          <cell r="F9">
            <v>123.72</v>
          </cell>
          <cell r="G9" t="str">
            <v>-</v>
          </cell>
          <cell r="H9">
            <v>111.26</v>
          </cell>
          <cell r="I9">
            <v>50.54</v>
          </cell>
          <cell r="J9">
            <v>49.17</v>
          </cell>
          <cell r="K9">
            <v>127.78</v>
          </cell>
          <cell r="L9">
            <v>78.53</v>
          </cell>
        </row>
        <row r="10">
          <cell r="B10">
            <v>101.35</v>
          </cell>
          <cell r="C10">
            <v>146.19</v>
          </cell>
          <cell r="D10">
            <v>115.19</v>
          </cell>
          <cell r="E10">
            <v>121.87</v>
          </cell>
          <cell r="F10">
            <v>95.8</v>
          </cell>
          <cell r="G10">
            <v>77.58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2.96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57.25</v>
          </cell>
          <cell r="E12">
            <v>44.79</v>
          </cell>
          <cell r="F12">
            <v>46.6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8.474</v>
          </cell>
          <cell r="C11" t="str">
            <v>-</v>
          </cell>
          <cell r="D11">
            <v>63.265</v>
          </cell>
          <cell r="E11" t="str">
            <v>-</v>
          </cell>
          <cell r="F11" t="str">
            <v>-</v>
          </cell>
          <cell r="G11">
            <v>55.844</v>
          </cell>
          <cell r="H11" t="str">
            <v>-</v>
          </cell>
          <cell r="I11">
            <v>62.45</v>
          </cell>
          <cell r="J11">
            <v>24.125</v>
          </cell>
          <cell r="K11">
            <v>13.076</v>
          </cell>
          <cell r="L11" t="str">
            <v>-</v>
          </cell>
        </row>
        <row r="12">
          <cell r="B12">
            <v>70.408</v>
          </cell>
          <cell r="C12" t="str">
            <v>-</v>
          </cell>
          <cell r="D12">
            <v>77.085</v>
          </cell>
          <cell r="E12">
            <v>71.513</v>
          </cell>
          <cell r="F12">
            <v>68.93</v>
          </cell>
          <cell r="G12">
            <v>64.102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4.3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>
            <v>63.75</v>
          </cell>
          <cell r="C11" t="str">
            <v>-</v>
          </cell>
          <cell r="D11">
            <v>65.97</v>
          </cell>
          <cell r="E11">
            <v>65.42</v>
          </cell>
          <cell r="F11">
            <v>57.83</v>
          </cell>
          <cell r="G11">
            <v>65.79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2.3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5.5</v>
          </cell>
          <cell r="C12" t="str">
            <v>-</v>
          </cell>
          <cell r="D12">
            <v>58.9</v>
          </cell>
          <cell r="E12">
            <v>54.7</v>
          </cell>
          <cell r="F12">
            <v>5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71.6</v>
          </cell>
          <cell r="C10">
            <v>76.4</v>
          </cell>
          <cell r="D10">
            <v>80.4</v>
          </cell>
          <cell r="E10">
            <v>69.5</v>
          </cell>
          <cell r="F10">
            <v>64.6</v>
          </cell>
          <cell r="G10">
            <v>57.5</v>
          </cell>
          <cell r="H10" t="str">
            <v>-</v>
          </cell>
          <cell r="I10">
            <v>61.7</v>
          </cell>
          <cell r="J10">
            <v>29.2</v>
          </cell>
          <cell r="K10">
            <v>20.8</v>
          </cell>
          <cell r="L10">
            <v>17.7</v>
          </cell>
        </row>
        <row r="11">
          <cell r="B11">
            <v>76.6</v>
          </cell>
          <cell r="C11">
            <v>80.8</v>
          </cell>
          <cell r="D11">
            <v>83.8</v>
          </cell>
          <cell r="E11">
            <v>74.6</v>
          </cell>
          <cell r="F11">
            <v>69.6</v>
          </cell>
          <cell r="G11">
            <v>58.5</v>
          </cell>
          <cell r="H11">
            <v>39.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7.9</v>
          </cell>
          <cell r="J10">
            <v>19.6</v>
          </cell>
          <cell r="K10">
            <v>11</v>
          </cell>
          <cell r="L10">
            <v>41.7</v>
          </cell>
        </row>
        <row r="11">
          <cell r="B11">
            <v>66.7</v>
          </cell>
          <cell r="C11" t="str">
            <v>-</v>
          </cell>
          <cell r="D11">
            <v>71.7</v>
          </cell>
          <cell r="E11">
            <v>78.2</v>
          </cell>
          <cell r="F11">
            <v>63.9</v>
          </cell>
          <cell r="G11">
            <v>61.1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pane xSplit="1" ySplit="5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58.5</v>
      </c>
      <c r="K7" s="12" t="n">
        <f aca="false">'[1]недвижимость, транспорт'!$J$11</f>
        <v>28.5</v>
      </c>
      <c r="L7" s="12" t="n">
        <f aca="false">'[1]недвижимость, транспорт'!$K$11</f>
        <v>17.2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3.4</v>
      </c>
      <c r="D8" s="16" t="str">
        <f aca="false">'[1]недвижимость, транспорт'!C12</f>
        <v>-</v>
      </c>
      <c r="E8" s="16" t="n">
        <f aca="false">'[1]недвижимость, транспорт'!D12</f>
        <v>67.8</v>
      </c>
      <c r="F8" s="16" t="n">
        <f aca="false">'[1]недвижимость, транспорт'!E12</f>
        <v>64.3</v>
      </c>
      <c r="G8" s="16" t="n">
        <f aca="false">'[1]недвижимость, транспорт'!F12</f>
        <v>61.9</v>
      </c>
      <c r="H8" s="16" t="n">
        <f aca="false">'[1]недвижимость, транспорт'!G12</f>
        <v>59.6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35.55</v>
      </c>
      <c r="D9" s="10" t="n">
        <f aca="false">'[2]недвижимость, транспорт'!C$10</f>
        <v>145.85</v>
      </c>
      <c r="E9" s="10" t="n">
        <f aca="false">'[2]недвижимость, транспорт'!D$10</f>
        <v>143.38</v>
      </c>
      <c r="F9" s="10" t="n">
        <f aca="false">'[2]недвижимость, транспорт'!E$10</f>
        <v>126.48</v>
      </c>
      <c r="G9" s="10" t="n">
        <f aca="false">'[2]недвижимость, транспорт'!F$10</f>
        <v>135.11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10.2</v>
      </c>
      <c r="K9" s="12" t="n">
        <f aca="false">'[2]недвижимость, транспорт'!J$10</f>
        <v>56.46</v>
      </c>
      <c r="L9" s="12" t="n">
        <f aca="false">'[2]недвижимость, транспорт'!K$10</f>
        <v>39.45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29.82</v>
      </c>
      <c r="D10" s="17" t="n">
        <f aca="false">'[2]недвижимость, транспорт'!C$11</f>
        <v>159.84</v>
      </c>
      <c r="E10" s="17" t="n">
        <f aca="false">'[2]недвижимость, транспорт'!D$11</f>
        <v>148.51</v>
      </c>
      <c r="F10" s="17" t="n">
        <f aca="false">'[2]недвижимость, транспорт'!E$11</f>
        <v>132.73</v>
      </c>
      <c r="G10" s="17" t="n">
        <f aca="false">'[2]недвижимость, транспорт'!F$11</f>
        <v>138.04</v>
      </c>
      <c r="H10" s="17" t="n">
        <f aca="false">'[2]недвижимость, транспорт'!G$11</f>
        <v>108.4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str">
        <f aca="false">'[4]недвижимость, транспорт'!D11</f>
        <v>-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68.9</v>
      </c>
      <c r="K11" s="12" t="str">
        <f aca="false">'[4]недвижимость, транспорт'!$J$11</f>
        <v>-</v>
      </c>
      <c r="L11" s="12" t="n">
        <f aca="false">'[4]недвижимость, транспорт'!$K$11</f>
        <v>30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73.6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79</v>
      </c>
      <c r="F12" s="16" t="n">
        <f aca="false">'[4]недвижимость, транспорт'!E12</f>
        <v>72.3</v>
      </c>
      <c r="G12" s="16" t="n">
        <f aca="false">'[4]недвижимость, транспорт'!F12</f>
        <v>69.5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63.92</v>
      </c>
      <c r="K13" s="12" t="n">
        <f aca="false">'[5]недвижимость, транспорт'!$J$11</f>
        <v>47.04</v>
      </c>
      <c r="L13" s="12" t="n">
        <f aca="false">'[5]недвижимость, транспорт'!$K$11</f>
        <v>15.77</v>
      </c>
      <c r="M13" s="13" t="str">
        <f aca="false">'[5]недвижимость, транспорт'!$L$11</f>
        <v>-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70.228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81.56</v>
      </c>
      <c r="F14" s="16" t="n">
        <f aca="false">'[5]недвижимость, транспорт'!E12</f>
        <v>79.5</v>
      </c>
      <c r="G14" s="16" t="n">
        <f aca="false">'[5]недвижимость, транспорт'!F12</f>
        <v>71.7</v>
      </c>
      <c r="H14" s="16" t="n">
        <f aca="false">'[5]недвижимость, транспорт'!G12</f>
        <v>65.7</v>
      </c>
      <c r="I14" s="16" t="n">
        <f aca="false">'[5]недвижимость, транспорт'!H12</f>
        <v>52.68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62.3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55.5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58.9</v>
      </c>
      <c r="F16" s="16" t="n">
        <f aca="false">'[6]недвижимость, транспорт'!E12</f>
        <v>54.7</v>
      </c>
      <c r="G16" s="16" t="n">
        <f aca="false">'[6]недвижимость, транспорт'!F12</f>
        <v>53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71.6</v>
      </c>
      <c r="D17" s="10" t="n">
        <f aca="false">'[8]недвижимость, транспорт'!$C$10</f>
        <v>76.4</v>
      </c>
      <c r="E17" s="10" t="n">
        <f aca="false">'[8]недвижимость, транспорт'!$D$10</f>
        <v>80.4</v>
      </c>
      <c r="F17" s="10" t="n">
        <f aca="false">'[8]недвижимость, транспорт'!$E$10</f>
        <v>69.5</v>
      </c>
      <c r="G17" s="10" t="n">
        <f aca="false">'[8]недвижимость, транспорт'!$F$10</f>
        <v>64.6</v>
      </c>
      <c r="H17" s="10" t="n">
        <f aca="false">'[8]недвижимость, транспорт'!$G$10</f>
        <v>57.5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61.7</v>
      </c>
      <c r="K17" s="12" t="n">
        <f aca="false">'[8]недвижимость, транспорт'!$J$10</f>
        <v>29.2</v>
      </c>
      <c r="L17" s="12" t="n">
        <f aca="false">'[8]недвижимость, транспорт'!$K$10</f>
        <v>20.8</v>
      </c>
      <c r="M17" s="13" t="n">
        <f aca="false">'[8]недвижимость, транспорт'!$L$10</f>
        <v>17.7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76.6</v>
      </c>
      <c r="D18" s="10" t="n">
        <f aca="false">'[8]недвижимость, транспорт'!$C$11</f>
        <v>80.8</v>
      </c>
      <c r="E18" s="10" t="n">
        <f aca="false">'[8]недвижимость, транспорт'!$D$11</f>
        <v>83.8</v>
      </c>
      <c r="F18" s="10" t="n">
        <f aca="false">'[8]недвижимость, транспорт'!$E$11</f>
        <v>74.6</v>
      </c>
      <c r="G18" s="10" t="n">
        <f aca="false">'[8]недвижимость, транспорт'!$F$11</f>
        <v>69.6</v>
      </c>
      <c r="H18" s="10" t="n">
        <f aca="false">'[8]недвижимость, транспорт'!$G$11</f>
        <v>58.5</v>
      </c>
      <c r="I18" s="10" t="n">
        <f aca="false">'[8]недвижимость, транспорт'!$H$11</f>
        <v>39.7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47.9</v>
      </c>
      <c r="K19" s="12" t="n">
        <f aca="false">'[9]недвижимость, транспорт'!$J$10</f>
        <v>19.6</v>
      </c>
      <c r="L19" s="12" t="n">
        <f aca="false">'[9]недвижимость, транспорт'!$K$10</f>
        <v>11</v>
      </c>
      <c r="M19" s="13" t="n">
        <f aca="false">'[9]недвижимость, транспорт'!$L$10</f>
        <v>41.7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66.7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71.7</v>
      </c>
      <c r="F20" s="16" t="n">
        <f aca="false">'[9]недвижимость, транспорт'!E11</f>
        <v>78.2</v>
      </c>
      <c r="G20" s="16" t="n">
        <f aca="false">'[9]недвижимость, транспорт'!F11</f>
        <v>63.9</v>
      </c>
      <c r="H20" s="16" t="n">
        <f aca="false">'[9]недвижимость, транспорт'!G11</f>
        <v>61.1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[10]Лист1!B11</f>
        <v>-</v>
      </c>
      <c r="D21" s="11" t="str">
        <f aca="false">[10]Лист1!C11</f>
        <v>-</v>
      </c>
      <c r="E21" s="11" t="str">
        <f aca="false">[10]Лист1!D11</f>
        <v>-</v>
      </c>
      <c r="F21" s="11" t="str">
        <f aca="false">[10]Лист1!E11</f>
        <v>-</v>
      </c>
      <c r="G21" s="11" t="str">
        <f aca="false">[10]Лист1!F11</f>
        <v>-</v>
      </c>
      <c r="H21" s="11" t="str">
        <f aca="false">[10]Лист1!G11</f>
        <v>-</v>
      </c>
      <c r="I21" s="11" t="str">
        <f aca="false">[10]Лист1!H11</f>
        <v>-</v>
      </c>
      <c r="J21" s="12" t="n">
        <f aca="false">[10]Лист1!$I$11</f>
        <v>72.41</v>
      </c>
      <c r="K21" s="12" t="n">
        <f aca="false">[10]Лист1!$J$11</f>
        <v>38.53</v>
      </c>
      <c r="L21" s="12" t="n">
        <f aca="false">[10]Лист1!$K$11</f>
        <v>10.75</v>
      </c>
      <c r="M21" s="13" t="n">
        <f aca="false">[10]Лист1!$L$11</f>
        <v>30.08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[10]Лист1!B12</f>
        <v>66.1133333333333</v>
      </c>
      <c r="D22" s="16" t="str">
        <f aca="false">[10]Лист1!C12</f>
        <v>-</v>
      </c>
      <c r="E22" s="16" t="n">
        <f aca="false">[10]Лист1!D12</f>
        <v>77.16</v>
      </c>
      <c r="F22" s="16" t="n">
        <f aca="false">[10]Лист1!E12</f>
        <v>65.26</v>
      </c>
      <c r="G22" s="16" t="n">
        <f aca="false">[10]Лист1!F12</f>
        <v>55.92</v>
      </c>
      <c r="H22" s="16" t="str">
        <f aca="false">[10]Лист1!G12</f>
        <v>-</v>
      </c>
      <c r="I22" s="16" t="str">
        <f aca="false">[10]Лист1!H12</f>
        <v>-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122.066666666667</v>
      </c>
      <c r="D23" s="11" t="n">
        <f aca="false">'[11]недвижимость, транспорт'!C11</f>
        <v>120.2</v>
      </c>
      <c r="E23" s="11" t="n">
        <f aca="false">'[11]недвижимость, транспорт'!D11</f>
        <v>122.3</v>
      </c>
      <c r="F23" s="11" t="n">
        <f aca="false">'[11]недвижимость, транспорт'!E11</f>
        <v>123.7</v>
      </c>
      <c r="G23" s="11" t="str">
        <f aca="false">'[11]недвижимость, транспорт'!F11</f>
        <v>-</v>
      </c>
      <c r="H23" s="11" t="str">
        <f aca="false">'[11]недвижимость, транспорт'!G11</f>
        <v>-</v>
      </c>
      <c r="I23" s="11" t="str">
        <f aca="false">'[11]недвижимость, транспорт'!H11</f>
        <v>-</v>
      </c>
      <c r="J23" s="12" t="n">
        <f aca="false">'[11]недвижимость, транспорт'!I11</f>
        <v>122</v>
      </c>
      <c r="K23" s="12" t="n">
        <f aca="false">'[11]недвижимость, транспорт'!J11</f>
        <v>95.5</v>
      </c>
      <c r="L23" s="12" t="n">
        <f aca="false">'[11]недвижимость, транспорт'!K11</f>
        <v>80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123.74</v>
      </c>
      <c r="D24" s="16" t="n">
        <f aca="false">'[11]недвижимость, транспорт'!C12</f>
        <v>123.8</v>
      </c>
      <c r="E24" s="16" t="n">
        <f aca="false">'[11]недвижимость, транспорт'!D12</f>
        <v>126.5</v>
      </c>
      <c r="F24" s="16" t="n">
        <f aca="false">'[11]недвижимость, транспорт'!E12</f>
        <v>125.1</v>
      </c>
      <c r="G24" s="16" t="n">
        <f aca="false">'[11]недвижимость, транспорт'!F12</f>
        <v>122.6</v>
      </c>
      <c r="H24" s="16" t="n">
        <f aca="false">'[11]недвижимость, транспорт'!G12</f>
        <v>120.7</v>
      </c>
      <c r="I24" s="16" t="n">
        <f aca="false">'[11]недвижимость, транспорт'!H12</f>
        <v>117.5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103.77</v>
      </c>
      <c r="D25" s="10" t="n">
        <f aca="false">'[12]недвижимость, транспорт'!C11</f>
        <v>111.96</v>
      </c>
      <c r="E25" s="10" t="n">
        <f aca="false">'[12]недвижимость, транспорт'!D11</f>
        <v>105.57</v>
      </c>
      <c r="F25" s="10" t="n">
        <f aca="false">'[12]недвижимость, транспорт'!E11</f>
        <v>98.66</v>
      </c>
      <c r="G25" s="10" t="n">
        <f aca="false">'[12]недвижимость, транспорт'!F11</f>
        <v>98.89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94.8</v>
      </c>
      <c r="K25" s="12" t="n">
        <f aca="false">'[12]недвижимость, транспорт'!J11</f>
        <v>40</v>
      </c>
      <c r="L25" s="12" t="n">
        <f aca="false">'[12]недвижимость, транспорт'!K11</f>
        <v>31.4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95.704</v>
      </c>
      <c r="D26" s="10" t="n">
        <f aca="false">'[12]недвижимость, транспорт'!C12</f>
        <v>112.16</v>
      </c>
      <c r="E26" s="10" t="n">
        <f aca="false">'[12]недвижимость, транспорт'!D12</f>
        <v>104.09</v>
      </c>
      <c r="F26" s="10" t="n">
        <f aca="false">'[12]недвижимость, транспорт'!E12</f>
        <v>99.5</v>
      </c>
      <c r="G26" s="10" t="n">
        <f aca="false">'[12]недвижимость, транспорт'!F12</f>
        <v>87.75</v>
      </c>
      <c r="H26" s="10" t="n">
        <f aca="false">'[12]недвижимость, транспорт'!G12</f>
        <v>75.02</v>
      </c>
      <c r="I26" s="10" t="str">
        <f aca="false">'[12]недвижимость, транспорт'!H12</f>
        <v>-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55.2492533884677</v>
      </c>
      <c r="K27" s="12" t="n">
        <f aca="false">'[13]Таблица недвижимость, транспорт'!$J$10</f>
        <v>9.94078947368421</v>
      </c>
      <c r="L27" s="12" t="n">
        <f aca="false">'[13]Таблица недвижимость, транспорт'!$K$10</f>
        <v>5.8961038961039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45.8611964576179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51.3603553581344</v>
      </c>
      <c r="F28" s="16" t="n">
        <f aca="false">'[13]Таблица недвижимость, транспорт'!E11</f>
        <v>45.4730831973899</v>
      </c>
      <c r="G28" s="16" t="n">
        <f aca="false">'[13]Таблица недвижимость, транспорт'!F11</f>
        <v>49.2889463477699</v>
      </c>
      <c r="H28" s="16" t="n">
        <f aca="false">'[13]Таблица недвижимость, транспорт'!G11</f>
        <v>40.6023124495832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99.2</v>
      </c>
      <c r="D29" s="10" t="str">
        <f aca="false">'[14]недвижимость, транспорт'!C11</f>
        <v>-</v>
      </c>
      <c r="E29" s="10" t="n">
        <f aca="false">'[14]недвижимость, транспорт'!D11</f>
        <v>106</v>
      </c>
      <c r="F29" s="10" t="n">
        <f aca="false">'[14]недвижимость, транспорт'!E11</f>
        <v>96</v>
      </c>
      <c r="G29" s="10" t="n">
        <f aca="false">'[14]недвижимость, транспорт'!F11</f>
        <v>98.7</v>
      </c>
      <c r="H29" s="10" t="n">
        <f aca="false">'[14]недвижимость, транспорт'!G11</f>
        <v>96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83.4</v>
      </c>
      <c r="K29" s="12" t="n">
        <f aca="false">'[14]недвижимость, транспорт'!J11</f>
        <v>42.3</v>
      </c>
      <c r="L29" s="12" t="n">
        <f aca="false">'[14]недвижимость, транспорт'!K11</f>
        <v>21.6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87.6</v>
      </c>
      <c r="D30" s="15" t="str">
        <f aca="false">'[14]недвижимость, транспорт'!C12</f>
        <v>-</v>
      </c>
      <c r="E30" s="15" t="n">
        <f aca="false">'[14]недвижимость, транспорт'!D12</f>
        <v>92.4</v>
      </c>
      <c r="F30" s="15" t="n">
        <f aca="false">'[14]недвижимость, транспорт'!E12</f>
        <v>80.3</v>
      </c>
      <c r="G30" s="15" t="n">
        <f aca="false">'[14]недвижимость, транспорт'!F12</f>
        <v>90</v>
      </c>
      <c r="H30" s="15" t="str">
        <f aca="false">'[14]недвижимость, транспорт'!G12</f>
        <v>-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n">
        <f aca="false">'[15]недвижимость, транспорт'!B10</f>
        <v>72.483</v>
      </c>
      <c r="D31" s="11" t="n">
        <f aca="false">'[15]недвижимость, транспорт'!C10</f>
        <v>71.141</v>
      </c>
      <c r="E31" s="11" t="n">
        <f aca="false">'[15]недвижимость, транспорт'!D10</f>
        <v>86.578</v>
      </c>
      <c r="F31" s="11" t="n">
        <f aca="false">'[15]недвижимость, транспорт'!E10</f>
        <v>75.396</v>
      </c>
      <c r="G31" s="11" t="n">
        <f aca="false">'[15]недвижимость, транспорт'!F10</f>
        <v>56.573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64.936</v>
      </c>
      <c r="K31" s="12" t="n">
        <f aca="false">'[15]недвижимость, транспорт'!$J$10</f>
        <v>38.847</v>
      </c>
      <c r="L31" s="12" t="n">
        <f aca="false">'[15]недвижимость, транспорт'!$K$10</f>
        <v>20.786</v>
      </c>
      <c r="M31" s="13" t="n">
        <f aca="false">'[15]недвижимость, транспорт'!$L$10</f>
        <v>57.955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85.609</v>
      </c>
      <c r="D32" s="16" t="n">
        <f aca="false">'[15]недвижимость, транспорт'!C11</f>
        <v>76.9</v>
      </c>
      <c r="E32" s="16" t="n">
        <f aca="false">'[15]недвижимость, транспорт'!D11</f>
        <v>102.853</v>
      </c>
      <c r="F32" s="16" t="n">
        <f aca="false">'[15]недвижимость, транспорт'!E11</f>
        <v>86.707</v>
      </c>
      <c r="G32" s="16" t="n">
        <f aca="false">'[15]недвижимость, транспорт'!F11</f>
        <v>71.454</v>
      </c>
      <c r="H32" s="16" t="n">
        <f aca="false">'[15]недвижимость, транспорт'!G11</f>
        <v>65.35</v>
      </c>
      <c r="I32" s="16" t="n">
        <f aca="false">'[15]недвижимость, транспорт'!H11</f>
        <v>61.29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str">
        <f aca="false">'[16]недвижимость, транспорт'!B10</f>
        <v>-</v>
      </c>
      <c r="D33" s="11" t="str">
        <f aca="false">'[16]недвижимость, транспорт'!C10</f>
        <v>-</v>
      </c>
      <c r="E33" s="11" t="str">
        <f aca="false">'[16]недвижимость, транспорт'!D10</f>
        <v>-</v>
      </c>
      <c r="F33" s="11" t="str">
        <f aca="false">'[16]недвижимость, транспорт'!E10</f>
        <v>-</v>
      </c>
      <c r="G33" s="11" t="str">
        <f aca="false">'[16]недвижимость, транспорт'!F10</f>
        <v>-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46</v>
      </c>
      <c r="K33" s="12" t="n">
        <f aca="false">'[16]недвижимость, транспорт'!$J$10</f>
        <v>15.3</v>
      </c>
      <c r="L33" s="12" t="n">
        <f aca="false">'[16]недвижимость, транспорт'!$K$10</f>
        <v>7.8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59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67.6</v>
      </c>
      <c r="F34" s="16" t="n">
        <f aca="false">'[16]недвижимость, транспорт'!E11</f>
        <v>61.3</v>
      </c>
      <c r="G34" s="16" t="n">
        <f aca="false">'[16]недвижимость, транспорт'!F11</f>
        <v>56.9</v>
      </c>
      <c r="H34" s="16" t="n">
        <f aca="false">'[16]недвижимость, транспорт'!G11</f>
        <v>56.2</v>
      </c>
      <c r="I34" s="16" t="n">
        <f aca="false">'[16]недвижимость, транспорт'!H11</f>
        <v>31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str">
        <f aca="false">'[17]недвижимость, транспорт'!B11</f>
        <v>-</v>
      </c>
      <c r="D35" s="11" t="str">
        <f aca="false">'[17]недвижимость, транспорт'!C11</f>
        <v>-</v>
      </c>
      <c r="E35" s="11" t="str">
        <f aca="false">'[17]недвижимость, транспорт'!D11</f>
        <v>-</v>
      </c>
      <c r="F35" s="11" t="str">
        <f aca="false">'[17]недвижимость, транспорт'!E11</f>
        <v>-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45.5</v>
      </c>
      <c r="K35" s="12" t="str">
        <f aca="false">'[17]недвижимость, транспорт'!$J$11</f>
        <v>-</v>
      </c>
      <c r="L35" s="12" t="n">
        <f aca="false">'[17]недвижимость, транспорт'!$K$11</f>
        <v>10.9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63.2</v>
      </c>
      <c r="D36" s="16" t="str">
        <f aca="false">'[17]недвижимость, транспорт'!C12</f>
        <v>-</v>
      </c>
      <c r="E36" s="16" t="n">
        <f aca="false">'[17]недвижимость, транспорт'!D12</f>
        <v>76.4</v>
      </c>
      <c r="F36" s="16" t="n">
        <f aca="false">'[17]недвижимость, транспорт'!E12</f>
        <v>60.3</v>
      </c>
      <c r="G36" s="16" t="n">
        <f aca="false">'[17]недвижимость, транспорт'!F12</f>
        <v>55.1</v>
      </c>
      <c r="H36" s="16" t="n">
        <f aca="false">'[17]недвижимость, транспорт'!G12</f>
        <v>61.1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36.9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42.3</v>
      </c>
      <c r="D38" s="16" t="str">
        <f aca="false">'[18]недвижимость, транспорт'!C11</f>
        <v> </v>
      </c>
      <c r="E38" s="16" t="n">
        <f aca="false">'[18]недвижимость, транспорт'!D11</f>
        <v>44.3</v>
      </c>
      <c r="F38" s="16" t="n">
        <f aca="false">'[18]недвижимость, транспорт'!E11</f>
        <v>46.8</v>
      </c>
      <c r="G38" s="16" t="n">
        <f aca="false">'[18]недвижимость, транспорт'!F11</f>
        <v>40.1</v>
      </c>
      <c r="H38" s="16" t="n">
        <f aca="false">'[18]недвижимость, транспорт'!G11</f>
        <v>37.6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67.6</v>
      </c>
      <c r="K39" s="12" t="n">
        <f aca="false">'[19]недвижимость, транспорт'!J11</f>
        <v>15.8</v>
      </c>
      <c r="L39" s="12" t="n">
        <f aca="false">'[19]недвижимость, транспорт'!K11</f>
        <v>12.6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75.65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93.4</v>
      </c>
      <c r="F40" s="16" t="n">
        <f aca="false">'[19]недвижимость, транспорт'!E12</f>
        <v>80.3</v>
      </c>
      <c r="G40" s="16" t="n">
        <f aca="false">'[19]недвижимость, транспорт'!F12</f>
        <v>64.5</v>
      </c>
      <c r="H40" s="16" t="n">
        <f aca="false">'[19]недвижимость, транспорт'!G12</f>
        <v>64.4</v>
      </c>
      <c r="I40" s="16" t="str">
        <f aca="false">'[19]недвижимость, транспорт'!H12</f>
        <v>-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55.5</v>
      </c>
      <c r="K41" s="12" t="n">
        <f aca="false">'[21]недвижимость, транспорт'!$J$10</f>
        <v>33.4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60.7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67.57</v>
      </c>
      <c r="F42" s="17" t="n">
        <f aca="false">'[21]недвижимость, транспорт'!E11</f>
        <v>63.5</v>
      </c>
      <c r="G42" s="17" t="n">
        <f aca="false">'[21]недвижимость, транспорт'!F11</f>
        <v>59.9</v>
      </c>
      <c r="H42" s="17" t="n">
        <f aca="false">'[21]недвижимость, транспорт'!G11</f>
        <v>51.8</v>
      </c>
      <c r="I42" s="17" t="n">
        <f aca="false">'[21]недвижимость, транспорт'!H11</f>
        <v>35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14.7</v>
      </c>
      <c r="D43" s="11" t="str">
        <f aca="false">'[22]недвижимость, транспорт'!C11</f>
        <v>-</v>
      </c>
      <c r="E43" s="11" t="n">
        <f aca="false">'[22]недвижимость, транспорт'!D11</f>
        <v>118.6</v>
      </c>
      <c r="F43" s="11" t="n">
        <f aca="false">'[22]недвижимость, транспорт'!E11</f>
        <v>107.1</v>
      </c>
      <c r="G43" s="11" t="n">
        <f aca="false">'[22]недвижимость, транспорт'!F11</f>
        <v>115.7</v>
      </c>
      <c r="H43" s="11" t="str">
        <f aca="false">'[22]недвижимость, транспорт'!G11</f>
        <v>-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104.7</v>
      </c>
      <c r="K43" s="12" t="n">
        <f aca="false">'[22]недвижимость, транспорт'!J11</f>
        <v>65.7</v>
      </c>
      <c r="L43" s="12" t="n">
        <f aca="false">'[22]недвижимость, транспорт'!K11</f>
        <v>32.4</v>
      </c>
      <c r="M43" s="13" t="n">
        <f aca="false">'[22]недвижимость, транспорт'!L11</f>
        <v>83.1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17.5</v>
      </c>
      <c r="D44" s="16" t="str">
        <f aca="false">'[22]недвижимость, транспорт'!C12</f>
        <v>-</v>
      </c>
      <c r="E44" s="16" t="n">
        <f aca="false">'[22]недвижимость, транспорт'!D12</f>
        <v>118.8</v>
      </c>
      <c r="F44" s="16" t="n">
        <f aca="false">'[22]недвижимость, транспорт'!E12</f>
        <v>115.1</v>
      </c>
      <c r="G44" s="16" t="n">
        <f aca="false">'[22]недвижимость, транспорт'!F12</f>
        <v>118.7</v>
      </c>
      <c r="H44" s="16" t="n">
        <f aca="false">'[22]недвижимость, транспорт'!G12</f>
        <v>120.7</v>
      </c>
      <c r="I44" s="16" t="n">
        <f aca="false">'[22]недвижимость, транспорт'!H12</f>
        <v>94.5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32.79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36.41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40.37</v>
      </c>
      <c r="F46" s="17" t="n">
        <f aca="false">'[24]недвижимость, транспорт'!E12</f>
        <v>37.52</v>
      </c>
      <c r="G46" s="17" t="n">
        <f aca="false">'[24]недвижимость, транспорт'!F12</f>
        <v>34.53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78.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78.5</v>
      </c>
      <c r="F47" s="10" t="n">
        <f aca="false">'[25]недвижимость, транспорт'!E11</f>
        <v>78.5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59.5</v>
      </c>
      <c r="K47" s="12" t="n">
        <f aca="false">'[25]недвижимость, транспорт'!J11</f>
        <v>25.9</v>
      </c>
      <c r="L47" s="12" t="n">
        <f aca="false">'[25]недвижимость, транспорт'!K11</f>
        <v>12.5</v>
      </c>
      <c r="M47" s="13" t="n">
        <f aca="false">'[25]недвижимость, транспорт'!L11</f>
        <v>38.4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65.49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76.83</v>
      </c>
      <c r="F48" s="15" t="n">
        <f aca="false">'[25]недвижимость, транспорт'!E12</f>
        <v>67.1</v>
      </c>
      <c r="G48" s="15" t="n">
        <f aca="false">'[25]недвижимость, транспорт'!F12</f>
        <v>62.5</v>
      </c>
      <c r="H48" s="15" t="n">
        <f aca="false">'[25]недвижимость, транспорт'!G12</f>
        <v>57.56</v>
      </c>
      <c r="I48" s="15" t="n">
        <f aca="false">'[25]недвижимость, транспорт'!H12</f>
        <v>57.59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61.65</v>
      </c>
      <c r="K49" s="12" t="n">
        <f aca="false">'[26]недвижимость, транспорт'!$J$10</f>
        <v>33.45</v>
      </c>
      <c r="L49" s="12" t="n">
        <f aca="false">'[26]недвижимость, транспорт'!$K$10</f>
        <v>22.7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82.51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81.67</v>
      </c>
      <c r="F50" s="17" t="n">
        <f aca="false">'[26]недвижимость, транспорт'!E11</f>
        <v>86.87</v>
      </c>
      <c r="G50" s="17" t="n">
        <f aca="false">'[26]недвижимость, транспорт'!F11</f>
        <v>78.98</v>
      </c>
      <c r="H50" s="17" t="str">
        <f aca="false">'[26]недвижимость, транспорт'!G11</f>
        <v>-</v>
      </c>
      <c r="I50" s="17" t="n">
        <f aca="false">'[26]недвижимость, транспорт'!H11</f>
        <v>46.32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str">
        <f aca="false">'[27]недвижимость, транспорт'!B11</f>
        <v>-</v>
      </c>
      <c r="D51" s="10" t="str">
        <f aca="false">'[27]недвижимость, транспорт'!C11</f>
        <v>-</v>
      </c>
      <c r="E51" s="10" t="str">
        <f aca="false">'[27]недвижимость, транспорт'!D11</f>
        <v>-</v>
      </c>
      <c r="F51" s="10" t="str">
        <f aca="false">'[27]недвижимость, транспорт'!E11</f>
        <v>-</v>
      </c>
      <c r="G51" s="10" t="str">
        <f aca="false">'[27]недвижимость, транспорт'!F11</f>
        <v>-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44.56</v>
      </c>
      <c r="K51" s="12" t="n">
        <f aca="false">'[27]недвижимость, транспорт'!J11</f>
        <v>12.16</v>
      </c>
      <c r="L51" s="12" t="n">
        <f aca="false">'[27]недвижимость, транспорт'!K11</f>
        <v>5.51</v>
      </c>
      <c r="M51" s="13" t="n">
        <f aca="false">'[27]недвижимость, транспорт'!L11</f>
        <v>49.79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66.53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58.81</v>
      </c>
      <c r="F52" s="15" t="n">
        <f aca="false">'[27]недвижимость, транспорт'!E12</f>
        <v>66.56</v>
      </c>
      <c r="G52" s="15" t="n">
        <f aca="false">'[27]недвижимость, транспорт'!F12</f>
        <v>68.31</v>
      </c>
      <c r="H52" s="15" t="str">
        <f aca="false">'[27]недвижимость, транспорт'!G12</f>
        <v>-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55.5</v>
      </c>
      <c r="K53" s="12" t="n">
        <f aca="false">'[29]недвижимость, транспорт'!$J$11</f>
        <v>25</v>
      </c>
      <c r="L53" s="12" t="n">
        <f aca="false">'[29]недвижимость, транспорт'!$K$11</f>
        <v>15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53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54.5</v>
      </c>
      <c r="F54" s="17" t="n">
        <f aca="false">'[29]недвижимость, транспорт'!E12</f>
        <v>53.5</v>
      </c>
      <c r="G54" s="17" t="n">
        <f aca="false">'[29]недвижимость, транспорт'!F12</f>
        <v>53</v>
      </c>
      <c r="H54" s="17" t="n">
        <f aca="false">'[29]недвижимость, транспорт'!G12</f>
        <v>52.5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49.6</v>
      </c>
      <c r="K55" s="12" t="n">
        <f aca="false">'[30]недвижимость, транспорт'!$J$11</f>
        <v>14.7</v>
      </c>
      <c r="L55" s="12" t="n">
        <f aca="false">'[30]недвижимость, транспорт'!$K$11</f>
        <v>21.9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64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41</v>
      </c>
      <c r="F56" s="17" t="n">
        <f aca="false">'[30]недвижимость, транспорт'!E12</f>
        <v>44.2</v>
      </c>
      <c r="G56" s="17" t="n">
        <f aca="false">'[30]недвижимость, транспорт'!F12</f>
        <v>46</v>
      </c>
      <c r="H56" s="17" t="n">
        <f aca="false">'[30]недвижимость, транспорт'!G12</f>
        <v>50.1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45.4</v>
      </c>
      <c r="K57" s="12" t="n">
        <f aca="false">'[31]недвижимость, транспорт'!$J$10</f>
        <v>23.1</v>
      </c>
      <c r="L57" s="12" t="n">
        <f aca="false">'[31]недвижимость, транспорт'!$K$10</f>
        <v>13.12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51.2</v>
      </c>
      <c r="D58" s="17" t="n">
        <f aca="false">'[31]недвижимость, транспорт'!C11</f>
        <v>42.9</v>
      </c>
      <c r="E58" s="17" t="n">
        <f aca="false">'[31]недвижимость, транспорт'!D11</f>
        <v>57.8</v>
      </c>
      <c r="F58" s="17" t="n">
        <f aca="false">'[31]недвижимость, транспорт'!E11</f>
        <v>49.15</v>
      </c>
      <c r="G58" s="17" t="n">
        <f aca="false">'[31]недвижимость, транспорт'!F11</f>
        <v>52.75</v>
      </c>
      <c r="H58" s="17" t="n">
        <f aca="false">'[31]недвижимость, транспорт'!G11</f>
        <v>53.4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47.7</v>
      </c>
      <c r="K59" s="12" t="n">
        <f aca="false">'[32]недвижимость, транспорт'!J11</f>
        <v>17.2</v>
      </c>
      <c r="L59" s="12" t="n">
        <f aca="false">'[32]недвижимость, транспорт'!K11</f>
        <v>10.8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48.1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54.4</v>
      </c>
      <c r="F60" s="15" t="n">
        <f aca="false">'[32]недвижимость, транспорт'!E12</f>
        <v>46.2</v>
      </c>
      <c r="G60" s="15" t="n">
        <f aca="false">'[32]недвижимость, транспорт'!F12</f>
        <v>43.6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32.4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48.2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53.7</v>
      </c>
      <c r="F62" s="16" t="n">
        <f aca="false">'[34]недвижимость, транспорт'!E12</f>
        <v>54.6</v>
      </c>
      <c r="G62" s="16" t="n">
        <f aca="false">'[34]недвижимость, транспорт'!F12</f>
        <v>39.5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08.854</v>
      </c>
      <c r="D63" s="19" t="n">
        <f aca="false">'[35]недвижимость, транспорт'!C11</f>
        <v>123.39</v>
      </c>
      <c r="E63" s="19" t="n">
        <f aca="false">'[35]недвижимость, транспорт'!D11</f>
        <v>111.25</v>
      </c>
      <c r="F63" s="19" t="n">
        <f aca="false">'[35]недвижимость, транспорт'!E11</f>
        <v>115.41</v>
      </c>
      <c r="G63" s="19" t="n">
        <f aca="false">'[35]недвижимость, транспорт'!F11</f>
        <v>104.21</v>
      </c>
      <c r="H63" s="19" t="n">
        <f aca="false">'[35]недвижимость, транспорт'!G11</f>
        <v>108.43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83.54</v>
      </c>
      <c r="K63" s="12" t="n">
        <f aca="false">'[35]недвижимость, транспорт'!$J$11</f>
        <v>61.47</v>
      </c>
      <c r="L63" s="12" t="n">
        <f aca="false">'[35]недвижимость, транспорт'!$K$11</f>
        <v>31.33</v>
      </c>
      <c r="M63" s="13" t="n">
        <f aca="false">'[35]недвижимость, транспорт'!$L$11</f>
        <v>81.76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99.467</v>
      </c>
      <c r="D64" s="17" t="n">
        <f aca="false">'[35]недвижимость, транспорт'!C12</f>
        <v>131.2</v>
      </c>
      <c r="E64" s="17" t="n">
        <f aca="false">'[35]недвижимость, транспорт'!D12</f>
        <v>123.27</v>
      </c>
      <c r="F64" s="17" t="n">
        <f aca="false">'[35]недвижимость, транспорт'!E12</f>
        <v>105.16</v>
      </c>
      <c r="G64" s="17" t="n">
        <f aca="false">'[35]недвижимость, транспорт'!F12</f>
        <v>81.33</v>
      </c>
      <c r="H64" s="17" t="n">
        <f aca="false">'[35]недвижимость, транспорт'!G12</f>
        <v>99.24</v>
      </c>
      <c r="I64" s="17" t="n">
        <f aca="false">'[35]недвижимость, транспорт'!H12</f>
        <v>85.06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51.3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10.8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str">
        <f aca="false">'[36]недвижимость, транспорт'!B12</f>
        <v>-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61.3</v>
      </c>
      <c r="F66" s="17" t="n">
        <f aca="false">'[36]недвижимость, транспорт'!E12</f>
        <v>42.1</v>
      </c>
      <c r="G66" s="17" t="n">
        <f aca="false">'[36]недвижимость, транспорт'!F12</f>
        <v>48.5</v>
      </c>
      <c r="H66" s="17" t="n">
        <f aca="false">'[36]недвижимость, транспорт'!G12</f>
        <v>49.3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n">
        <f aca="false">'[37]недвижимость, транспорт'!B10</f>
        <v>93</v>
      </c>
      <c r="D67" s="19" t="str">
        <f aca="false">'[37]недвижимость, транспорт'!C10</f>
        <v>-</v>
      </c>
      <c r="E67" s="19" t="n">
        <f aca="false">'[37]недвижимость, транспорт'!D10</f>
        <v>93</v>
      </c>
      <c r="F67" s="19" t="n">
        <f aca="false">'[37]недвижимость, транспорт'!E10</f>
        <v>93</v>
      </c>
      <c r="G67" s="19" t="n">
        <f aca="false">'[37]недвижимость, транспорт'!F10</f>
        <v>93</v>
      </c>
      <c r="H67" s="19" t="n">
        <f aca="false">'[37]недвижимость, транспорт'!G10</f>
        <v>93</v>
      </c>
      <c r="I67" s="19" t="str">
        <f aca="false">'[37]недвижимость, транспорт'!H10</f>
        <v>-</v>
      </c>
      <c r="J67" s="12" t="n">
        <f aca="false">'[37]недвижимость, транспорт'!I$10</f>
        <v>35.6</v>
      </c>
      <c r="K67" s="12" t="n">
        <f aca="false">'[37]недвижимость, транспорт'!$J$10</f>
        <v>19</v>
      </c>
      <c r="L67" s="12" t="n">
        <f aca="false">'[37]недвижимость, транспорт'!$K$10</f>
        <v>8.5</v>
      </c>
      <c r="M67" s="13" t="str">
        <f aca="false">'[37]недвижимость, транспорт'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n">
        <f aca="false">'[37]недвижимость, транспорт'!B11</f>
        <v>58.6</v>
      </c>
      <c r="D68" s="17" t="str">
        <f aca="false">'[37]недвижимость, транспорт'!C11</f>
        <v>-</v>
      </c>
      <c r="E68" s="17" t="n">
        <f aca="false">'[37]недвижимость, транспорт'!D11</f>
        <v>64.4</v>
      </c>
      <c r="F68" s="17" t="n">
        <f aca="false">'[37]недвижимость, транспорт'!E11</f>
        <v>62.2</v>
      </c>
      <c r="G68" s="17" t="n">
        <f aca="false">'[37]недвижимость, транспорт'!F11</f>
        <v>60.2</v>
      </c>
      <c r="H68" s="17" t="n">
        <f aca="false">'[37]недвижимость, транспорт'!G11</f>
        <v>47.7</v>
      </c>
      <c r="I68" s="17" t="str">
        <f aca="false">'[37]недвижимость, транспорт'!H11</f>
        <v>-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str">
        <f aca="false">'[38]недвижимость, транспорт'!B11</f>
        <v>-</v>
      </c>
      <c r="D69" s="19" t="str">
        <f aca="false">'[38]недвижимость, транспорт'!C11</f>
        <v>-</v>
      </c>
      <c r="E69" s="19" t="str">
        <f aca="false">'[38]недвижимость, транспорт'!D11</f>
        <v>-</v>
      </c>
      <c r="F69" s="19" t="str">
        <f aca="false">'[38]недвижимость, транспорт'!E11</f>
        <v>-</v>
      </c>
      <c r="G69" s="19" t="str">
        <f aca="false">'[38]недвижимость, транспорт'!F11</f>
        <v>-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60.2</v>
      </c>
      <c r="K69" s="12" t="n">
        <f aca="false">'[38]недвижимость, транспорт'!$J$11</f>
        <v>52.7</v>
      </c>
      <c r="L69" s="12" t="n">
        <f aca="false">'[38]недвижимость, транспорт'!$K$11</f>
        <v>11.4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65.6</v>
      </c>
      <c r="D70" s="17" t="str">
        <f aca="false">'[38]недвижимость, транспорт'!C12</f>
        <v>-</v>
      </c>
      <c r="E70" s="17" t="n">
        <f aca="false">'[38]недвижимость, транспорт'!D12</f>
        <v>73.2</v>
      </c>
      <c r="F70" s="17" t="n">
        <f aca="false">'[38]недвижимость, транспорт'!E12</f>
        <v>74.8</v>
      </c>
      <c r="G70" s="17" t="n">
        <f aca="false">'[38]недвижимость, транспорт'!F12</f>
        <v>64.3</v>
      </c>
      <c r="H70" s="17" t="n">
        <f aca="false">'[38]недвижимость, транспорт'!G12</f>
        <v>57.5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83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83.2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83</v>
      </c>
      <c r="F72" s="16" t="n">
        <f aca="false">'[39]недвижимость, транспорт'!E12</f>
        <v>84.6</v>
      </c>
      <c r="G72" s="16" t="n">
        <f aca="false">'[39]недвижимость, транспорт'!F12</f>
        <v>82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77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−</v>
      </c>
      <c r="D73" s="19" t="str">
        <f aca="false">'[41]недвижимость, транспорт'!C11</f>
        <v>−</v>
      </c>
      <c r="E73" s="19" t="str">
        <f aca="false">'[41]недвижимость, транспорт'!D11</f>
        <v>−</v>
      </c>
      <c r="F73" s="19" t="str">
        <f aca="false">'[41]недвижимость, транспорт'!E11</f>
        <v>−</v>
      </c>
      <c r="G73" s="19" t="str">
        <f aca="false">'[41]недвижимость, транспорт'!F11</f>
        <v>−</v>
      </c>
      <c r="H73" s="19" t="str">
        <f aca="false">'[41]недвижимость, транспорт'!G11</f>
        <v>−</v>
      </c>
      <c r="I73" s="19" t="str">
        <f aca="false">'[41]недвижимость, транспорт'!H11</f>
        <v>−</v>
      </c>
      <c r="J73" s="12" t="n">
        <f aca="false">'[41]недвижимость, транспорт'!$I$11</f>
        <v>74.86</v>
      </c>
      <c r="K73" s="12" t="n">
        <f aca="false">'[41]недвижимость, транспорт'!$J$11</f>
        <v>29.13</v>
      </c>
      <c r="L73" s="12" t="str">
        <f aca="false">'[41]недвижимость, транспорт'!$K$11</f>
        <v>-</v>
      </c>
      <c r="M73" s="13" t="str">
        <f aca="false">'[41]недвижимость, транспорт'!$L$11</f>
        <v>-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86.64</v>
      </c>
      <c r="D74" s="17" t="n">
        <f aca="false">'[41]недвижимость, транспорт'!C12</f>
        <v>141.2</v>
      </c>
      <c r="E74" s="17" t="n">
        <f aca="false">'[41]недвижимость, транспорт'!D12</f>
        <v>106.9</v>
      </c>
      <c r="F74" s="17" t="n">
        <f aca="false">'[41]недвижимость, транспорт'!E12</f>
        <v>82.8</v>
      </c>
      <c r="G74" s="17" t="n">
        <f aca="false">'[41]недвижимость, транспорт'!F12</f>
        <v>82.6</v>
      </c>
      <c r="H74" s="17" t="n">
        <f aca="false">'[41]недвижимость, транспорт'!G12</f>
        <v>74.8</v>
      </c>
      <c r="I74" s="17" t="str">
        <f aca="false">'[41]недвижимость, транспорт'!H12</f>
        <v>−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285.563776190476</v>
      </c>
      <c r="D75" s="19" t="n">
        <f aca="false">'[42]недвижимость, транспорт'!C10</f>
        <v>309.609714285714</v>
      </c>
      <c r="E75" s="19" t="n">
        <f aca="false">'[42]недвижимость, транспорт'!D10</f>
        <v>302.24</v>
      </c>
      <c r="F75" s="19" t="n">
        <f aca="false">'[42]недвижимость, транспорт'!E10</f>
        <v>277.98</v>
      </c>
      <c r="G75" s="19" t="n">
        <f aca="false">'[42]недвижимость, транспорт'!F10</f>
        <v>282.016666666667</v>
      </c>
      <c r="H75" s="19" t="n">
        <f aca="false">'[42]недвижимость, транспорт'!G10</f>
        <v>255.9725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178.914</v>
      </c>
      <c r="K75" s="12" t="n">
        <f aca="false">'[42]недвижимость, транспорт'!$J$10</f>
        <v>147.3065</v>
      </c>
      <c r="L75" s="12" t="n">
        <f aca="false">'[42]недвижимость, транспорт'!$K$10</f>
        <v>89.5333333333334</v>
      </c>
      <c r="M75" s="13" t="n">
        <f aca="false">'[42]недвижимость, транспорт'!$L$10</f>
        <v>193.22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260.727251428571</v>
      </c>
      <c r="D76" s="17" t="n">
        <f aca="false">'[42]недвижимость, транспорт'!C11</f>
        <v>296.925142857143</v>
      </c>
      <c r="E76" s="17" t="n">
        <f aca="false">'[42]недвижимость, транспорт'!D11</f>
        <v>280.057142857143</v>
      </c>
      <c r="F76" s="17" t="n">
        <f aca="false">'[42]недвижимость, транспорт'!E11</f>
        <v>261.719714285714</v>
      </c>
      <c r="G76" s="17" t="n">
        <f aca="false">'[42]недвижимость, транспорт'!F11</f>
        <v>234.526857142857</v>
      </c>
      <c r="H76" s="17" t="n">
        <f aca="false">'[42]недвижимость, транспорт'!G11</f>
        <v>230.4074</v>
      </c>
      <c r="I76" s="17" t="str">
        <f aca="false">'[42]недвижимость, транспорт'!H11</f>
        <v>-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82.5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82.5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60.6</v>
      </c>
      <c r="K77" s="12" t="n">
        <f aca="false">'[43]недвижимость, транспорт'!J11</f>
        <v>8.6</v>
      </c>
      <c r="L77" s="12" t="n">
        <f aca="false">'[43]недвижимость, транспорт'!K11</f>
        <v>11.3</v>
      </c>
      <c r="M77" s="13" t="n">
        <f aca="false">'[43]недвижимость, транспорт'!L11</f>
        <v>28.3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65.4</v>
      </c>
      <c r="D78" s="17" t="str">
        <f aca="false">'[43]недвижимость, транспорт'!C12</f>
        <v>-</v>
      </c>
      <c r="E78" s="17" t="n">
        <f aca="false">'[43]недвижимость, транспорт'!D12</f>
        <v>64.7</v>
      </c>
      <c r="F78" s="17" t="n">
        <f aca="false">'[43]недвижимость, транспорт'!E12</f>
        <v>74.4</v>
      </c>
      <c r="G78" s="17" t="str">
        <f aca="false">'[43]недвижимость, транспорт'!F12</f>
        <v>57,1</v>
      </c>
      <c r="H78" s="17" t="str">
        <f aca="false">'[43]недвижимость, транспорт'!G12</f>
        <v>-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n">
        <f aca="false">'[45]недвижимость, транспорт'!B11</f>
        <v>43.75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n">
        <f aca="false">'[45]недвижимость, транспорт'!E11</f>
        <v>43.75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48.90244</v>
      </c>
      <c r="K79" s="12" t="n">
        <f aca="false">'[45]недвижимость, транспорт'!J11</f>
        <v>12.6796</v>
      </c>
      <c r="L79" s="12" t="n">
        <f aca="false">'[45]недвижимость, транспорт'!K11</f>
        <v>5.8854</v>
      </c>
      <c r="M79" s="13" t="str">
        <f aca="false">'[45]недвижимость, транспорт'!L11</f>
        <v>-</v>
      </c>
    </row>
    <row r="80" customFormat="false" ht="15.75" hidden="false" customHeight="false" outlineLevel="0" collapsed="false">
      <c r="A80" s="8"/>
      <c r="B80" s="14" t="s">
        <v>18</v>
      </c>
      <c r="C80" s="15" t="n">
        <f aca="false">'[45]недвижимость, транспорт'!B12</f>
        <v>54.35368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47.85992</v>
      </c>
      <c r="F80" s="15" t="n">
        <f aca="false">'[45]недвижимость, транспорт'!E12</f>
        <v>52.81918</v>
      </c>
      <c r="G80" s="15" t="n">
        <f aca="false">'[45]недвижимость, транспорт'!F12</f>
        <v>65.22601</v>
      </c>
      <c r="H80" s="15" t="n">
        <f aca="false">'[45]недвижимость, транспорт'!G12</f>
        <v>23.78442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89.79</v>
      </c>
      <c r="D81" s="19" t="n">
        <f aca="false">'[47]недвижимость, транспорт'!C11</f>
        <v>93.5</v>
      </c>
      <c r="E81" s="19" t="n">
        <f aca="false">'[47]недвижимость, транспорт'!D11</f>
        <v>92.8</v>
      </c>
      <c r="F81" s="19" t="n">
        <f aca="false">'[47]недвижимость, транспорт'!E11</f>
        <v>87.8</v>
      </c>
      <c r="G81" s="19" t="n">
        <f aca="false">'[47]недвижимость, транспорт'!F11</f>
        <v>86.9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60.5</v>
      </c>
      <c r="K81" s="12" t="n">
        <f aca="false">'[47]недвижимость, транспорт'!$J$11</f>
        <v>24.5</v>
      </c>
      <c r="L81" s="12" t="n">
        <f aca="false">'[47]недвижимость, транспорт'!$K$11</f>
        <v>20.4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73.515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99.9</v>
      </c>
      <c r="F82" s="17" t="n">
        <f aca="false">'[47]недвижимость, транспорт'!E12</f>
        <v>81.4</v>
      </c>
      <c r="G82" s="17" t="n">
        <f aca="false">'[47]недвижимость, транспорт'!F12</f>
        <v>68.9</v>
      </c>
      <c r="H82" s="17" t="n">
        <f aca="false">'[47]недвижимость, транспорт'!G12</f>
        <v>61.5</v>
      </c>
      <c r="I82" s="17" t="str">
        <f aca="false">'[47]недвижимость, транспорт'!H12</f>
        <v>-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59.2</v>
      </c>
      <c r="K83" s="12" t="n">
        <f aca="false">'[48]недвижимость, транспорт'!$J$11</f>
        <v>14.3</v>
      </c>
      <c r="L83" s="12" t="n">
        <f aca="false">'[48]недвижимость, транспорт'!$K$11</f>
        <v>14.6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str">
        <f aca="false">'[48]недвижимость, транспорт'!B12</f>
        <v>-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83.3</v>
      </c>
      <c r="F84" s="17" t="n">
        <f aca="false">'[48]недвижимость, транспорт'!E12</f>
        <v>67.2</v>
      </c>
      <c r="G84" s="17" t="n">
        <f aca="false">'[48]недвижимость, транспорт'!F12</f>
        <v>57.7</v>
      </c>
      <c r="H84" s="17" t="n">
        <f aca="false">'[48]недвижимость, транспорт'!G12</f>
        <v>55.8</v>
      </c>
      <c r="I84" s="17" t="n">
        <f aca="false">'[48]недвижимость, транспорт'!H12</f>
        <v>52.7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n">
        <f aca="false">'[49]недвижимость, транспорт'!B11</f>
        <v>95.62</v>
      </c>
      <c r="D85" s="10" t="str">
        <f aca="false">'[49]недвижимость, транспорт'!C11</f>
        <v>-</v>
      </c>
      <c r="E85" s="10" t="n">
        <f aca="false">'[49]недвижимость, транспорт'!D11</f>
        <v>96.68</v>
      </c>
      <c r="F85" s="10" t="n">
        <f aca="false">'[49]недвижимость, транспорт'!E11</f>
        <v>98.26</v>
      </c>
      <c r="G85" s="10" t="n">
        <f aca="false">'[49]недвижимость, транспорт'!F11</f>
        <v>93.07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57</v>
      </c>
      <c r="K85" s="12" t="n">
        <f aca="false">'[49]недвижимость, транспорт'!J11</f>
        <v>15.38</v>
      </c>
      <c r="L85" s="12" t="n">
        <f aca="false">'[49]недвижимость, транспорт'!K11</f>
        <v>11.97</v>
      </c>
      <c r="M85" s="13" t="n">
        <f aca="false">'[49]недвижимость, транспорт'!L11</f>
        <v>31.62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62.81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70.67</v>
      </c>
      <c r="F86" s="15" t="n">
        <f aca="false">'[49]недвижимость, транспорт'!E12</f>
        <v>64.82</v>
      </c>
      <c r="G86" s="15" t="n">
        <f aca="false">'[49]недвижимость, транспорт'!F12</f>
        <v>61.36</v>
      </c>
      <c r="H86" s="15" t="n">
        <f aca="false">'[49]недвижимость, транспорт'!G12</f>
        <v>57.75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135.63</v>
      </c>
      <c r="D87" s="19" t="n">
        <f aca="false">'[51]недвижимость, транспорт'!C9</f>
        <v>155.83</v>
      </c>
      <c r="E87" s="19" t="n">
        <f aca="false">'[51]недвижимость, транспорт'!D9</f>
        <v>141.7</v>
      </c>
      <c r="F87" s="19" t="n">
        <f aca="false">'[51]недвижимость, транспорт'!E9</f>
        <v>139.48</v>
      </c>
      <c r="G87" s="19" t="n">
        <f aca="false">'[51]недвижимость, транспорт'!F9</f>
        <v>123.72</v>
      </c>
      <c r="H87" s="19" t="str">
        <f aca="false">'[51]недвижимость, транспорт'!G9</f>
        <v>-</v>
      </c>
      <c r="I87" s="19" t="n">
        <f aca="false">'[51]недвижимость, транспорт'!H9</f>
        <v>111.26</v>
      </c>
      <c r="J87" s="12" t="n">
        <f aca="false">'[51]недвижимость, транспорт'!$I$9</f>
        <v>50.54</v>
      </c>
      <c r="K87" s="12" t="n">
        <f aca="false">'[51]недвижимость, транспорт'!$J$9</f>
        <v>49.17</v>
      </c>
      <c r="L87" s="12" t="n">
        <f aca="false">'[51]недвижимость, транспорт'!$K$9</f>
        <v>127.78</v>
      </c>
      <c r="M87" s="13" t="n">
        <f aca="false">'[51]недвижимость, транспорт'!$L$9</f>
        <v>78.53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01.35</v>
      </c>
      <c r="D88" s="17" t="n">
        <f aca="false">'[51]недвижимость, транспорт'!C10</f>
        <v>146.19</v>
      </c>
      <c r="E88" s="17" t="n">
        <f aca="false">'[51]недвижимость, транспорт'!D10</f>
        <v>115.19</v>
      </c>
      <c r="F88" s="17" t="n">
        <f aca="false">'[51]недвижимость, транспорт'!E10</f>
        <v>121.87</v>
      </c>
      <c r="G88" s="17" t="n">
        <f aca="false">'[51]недвижимость, транспорт'!F10</f>
        <v>95.8</v>
      </c>
      <c r="H88" s="17" t="n">
        <f aca="false">'[51]недвижимость, транспорт'!G10</f>
        <v>77.58</v>
      </c>
      <c r="I88" s="17" t="n">
        <f aca="false">'[51]недвижимость, транспорт'!H9</f>
        <v>111.26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str">
        <f aca="false">'[52]недвижимость, транспорт'!B11</f>
        <v>-</v>
      </c>
      <c r="D89" s="19" t="str">
        <f aca="false">'[52]недвижимость, транспорт'!C11</f>
        <v>-</v>
      </c>
      <c r="E89" s="19" t="str">
        <f aca="false">'[52]недвижимость, транспорт'!D11</f>
        <v>-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42.96</v>
      </c>
      <c r="K89" s="12" t="str">
        <f aca="false">'[52]недвижимость, транспорт'!J11</f>
        <v>-</v>
      </c>
      <c r="L89" s="12" t="str">
        <f aca="false">'[52]недвижимость, транспорт'!K11</f>
        <v>-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str">
        <f aca="false">'[52]недвижимость, транспорт'!B12</f>
        <v>-</v>
      </c>
      <c r="D90" s="17" t="str">
        <f aca="false">'[52]недвижимость, транспорт'!C12</f>
        <v>-</v>
      </c>
      <c r="E90" s="17" t="n">
        <f aca="false">'[52]недвижимость, транспорт'!D12</f>
        <v>57.25</v>
      </c>
      <c r="F90" s="17" t="n">
        <f aca="false">'[52]недвижимость, транспорт'!E12</f>
        <v>44.79</v>
      </c>
      <c r="G90" s="17" t="n">
        <f aca="false">'[52]недвижимость, транспорт'!F12</f>
        <v>46.6</v>
      </c>
      <c r="H90" s="17" t="str">
        <f aca="false">'[52]недвижимость, транспорт'!G12</f>
        <v>-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58.474</v>
      </c>
      <c r="D91" s="19" t="str">
        <f aca="false">'[54]недвижимость, транспорт'!C11</f>
        <v>-</v>
      </c>
      <c r="E91" s="19" t="n">
        <f aca="false">'[54]недвижимость, транспорт'!D11</f>
        <v>63.265</v>
      </c>
      <c r="F91" s="19" t="str">
        <f aca="false">'[54]недвижимость, транспорт'!E11</f>
        <v>-</v>
      </c>
      <c r="G91" s="19" t="str">
        <f aca="false">'[54]недвижимость, транспорт'!F11</f>
        <v>-</v>
      </c>
      <c r="H91" s="19" t="n">
        <f aca="false">'[54]недвижимость, транспорт'!G11</f>
        <v>55.844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62.45</v>
      </c>
      <c r="K91" s="12" t="n">
        <f aca="false">'[54]недвижимость, транспорт'!$J$11</f>
        <v>24.125</v>
      </c>
      <c r="L91" s="12" t="n">
        <f aca="false">'[54]недвижимость, транспорт'!$K$11</f>
        <v>13.076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70.408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77.085</v>
      </c>
      <c r="F92" s="17" t="n">
        <f aca="false">'[54]недвижимость, транспорт'!E12</f>
        <v>71.513</v>
      </c>
      <c r="G92" s="17" t="n">
        <f aca="false">'[54]недвижимость, транспорт'!F12</f>
        <v>68.93</v>
      </c>
      <c r="H92" s="17" t="n">
        <f aca="false">'[54]недвижимость, транспорт'!G12</f>
        <v>64.102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64.3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n">
        <f aca="false">'[55]недвижимость, транспорт'!B11</f>
        <v>63.75</v>
      </c>
      <c r="D94" s="17" t="str">
        <f aca="false">'[55]недвижимость, транспорт'!C11</f>
        <v>-</v>
      </c>
      <c r="E94" s="17" t="n">
        <f aca="false">'[55]недвижимость, транспорт'!D11</f>
        <v>65.97</v>
      </c>
      <c r="F94" s="17" t="n">
        <f aca="false">'[55]недвижимость, транспорт'!E11</f>
        <v>65.42</v>
      </c>
      <c r="G94" s="17" t="n">
        <f aca="false">'[55]недвижимость, транспорт'!F11</f>
        <v>57.83</v>
      </c>
      <c r="H94" s="17" t="n">
        <f aca="false">'[55]недвижимость, транспорт'!G11</f>
        <v>65.79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n">
        <f aca="false">AVERAGE(D7,D9,D11,D13,D15,D17,D19,D21,D23,D25,D27,D29,D31,D33,D35,D37,D39,D41,D43,D45,D47,D49,D51,D53,D55,D57,D59,D61,D63,D65)</f>
        <v>108.156833333333</v>
      </c>
      <c r="E95" s="24" t="e">
        <f aca="false">AVERAGE(Первичное__новостройка)</f>
        <v>#DIV/0!</v>
      </c>
      <c r="F95" s="24" t="e">
        <f aca="false">AVERAGE(Первичное__новостройка)</f>
        <v>#DIV/0!</v>
      </c>
      <c r="G95" s="24" t="e">
        <f aca="false">AVERAGE(Первичное__новостройка)</f>
        <v>#DIV/0!</v>
      </c>
      <c r="H95" s="24" t="e">
        <f aca="false">AVERAGE(Первичное__новостройка)</f>
        <v>#DIV/0!</v>
      </c>
      <c r="I95" s="24" t="e">
        <f aca="false">AVERAGE(Первичное__новостройка)</f>
        <v>#DIV/0!</v>
      </c>
      <c r="J95" s="25" t="n">
        <f aca="false">AVERAGE(J7:J94)</f>
        <v>53.4509398797903</v>
      </c>
      <c r="K95" s="25" t="n">
        <f aca="false">AVERAGE(K7:K94)</f>
        <v>27.3473086549708</v>
      </c>
      <c r="L95" s="25" t="n">
        <f aca="false">AVERAGE(L7:L94)</f>
        <v>18.712322548466</v>
      </c>
      <c r="M95" s="26" t="n">
        <f aca="false">AVERAGE(M7:M94)</f>
        <v>33.2797727272727</v>
      </c>
    </row>
    <row r="96" customFormat="false" ht="15.75" hidden="false" customHeight="true" outlineLevel="0" collapsed="false">
      <c r="A96" s="20"/>
      <c r="B96" s="27" t="s">
        <v>18</v>
      </c>
      <c r="C96" s="28" t="e">
        <f aca="false">AVERAGE(Первичное__новостройка)</f>
        <v>#DIV/0!</v>
      </c>
      <c r="D96" s="29" t="e">
        <f aca="false">AVERAGE(Первичное__новостройка)</f>
        <v>#DIV/0!</v>
      </c>
      <c r="E96" s="29" t="e">
        <f aca="false">AVERAGE(Первичное__новостройка)</f>
        <v>#DIV/0!</v>
      </c>
      <c r="F96" s="29" t="e">
        <f aca="false">AVERAGE(Первичное__новостройка)</f>
        <v>#DIV/0!</v>
      </c>
      <c r="G96" s="29" t="e">
        <f aca="false">AVERAGE(Первичное__новостройка)</f>
        <v>#DIV/0!</v>
      </c>
      <c r="H96" s="29" t="e">
        <f aca="false">AVERAGE(Первичное__новостройка)</f>
        <v>#DIV/0!</v>
      </c>
      <c r="I96" s="29" t="e">
        <f aca="false">AVERAGE(Первичное__новостройка)</f>
        <v>#DIV/0!</v>
      </c>
      <c r="J96" s="25"/>
      <c r="K96" s="25"/>
      <c r="L96" s="25"/>
      <c r="M96" s="26"/>
    </row>
    <row r="97" customFormat="false" ht="15" hidden="false" customHeight="true" outlineLevel="0" collapsed="false">
      <c r="A97" s="30" t="s">
        <v>63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</row>
    <row r="100" customFormat="false" ht="1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5.75" hidden="false" customHeight="false" outlineLevel="0" collapsed="false">
      <c r="A101" s="32" t="s">
        <v>64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.75" hidden="false" customHeight="false" outlineLevel="0" collapsed="false">
      <c r="A102" s="32" t="s">
        <v>65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3"/>
      <c r="M102" s="34" t="s">
        <v>66</v>
      </c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3"/>
      <c r="M103" s="34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3"/>
      <c r="M104" s="34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3"/>
      <c r="M105" s="34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3"/>
      <c r="M106" s="34"/>
    </row>
    <row r="109" customFormat="false" ht="15" hidden="false" customHeight="false" outlineLevel="0" collapsed="false">
      <c r="A109" s="35" t="s">
        <v>67</v>
      </c>
    </row>
    <row r="110" customFormat="false" ht="15" hidden="false" customHeight="false" outlineLevel="0" collapsed="false">
      <c r="A110" s="36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3-04-06T13:18:17Z</cp:lastPrinted>
  <dcterms:modified xsi:type="dcterms:W3CDTF">2023-11-16T07:16:18Z</dcterms:modified>
  <cp:revision>0</cp:revision>
  <dc:subject/>
  <dc:title/>
</cp:coreProperties>
</file>