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декабря 2022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Фролова Татьяна Евгеньевна</t>
  </si>
  <si>
    <t xml:space="preserve">+7 (861) 262-31-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2.2022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2.2022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2.2022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2.2022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2.2022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2.2022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2.2022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2.2022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2.2022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2.2022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2/01.12.2022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12.2022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4</v>
          </cell>
          <cell r="J11">
            <v>28.6</v>
          </cell>
          <cell r="K11">
            <v>17.2</v>
          </cell>
          <cell r="L11" t="str">
            <v>-</v>
          </cell>
        </row>
        <row r="12">
          <cell r="B12">
            <v>63.35</v>
          </cell>
          <cell r="C12" t="str">
            <v>-</v>
          </cell>
          <cell r="D12">
            <v>67.9</v>
          </cell>
          <cell r="E12">
            <v>64.2</v>
          </cell>
          <cell r="F12">
            <v>61.7</v>
          </cell>
          <cell r="G12">
            <v>59.6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3.5</v>
          </cell>
          <cell r="J11">
            <v>36.3</v>
          </cell>
          <cell r="K11">
            <v>11.59</v>
          </cell>
          <cell r="L11">
            <v>22.64</v>
          </cell>
        </row>
        <row r="12">
          <cell r="B12">
            <v>59.5833333333333</v>
          </cell>
          <cell r="C12" t="str">
            <v>-</v>
          </cell>
          <cell r="D12">
            <v>71.3</v>
          </cell>
          <cell r="E12">
            <v>57.1</v>
          </cell>
          <cell r="F12">
            <v>50.3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8.6</v>
          </cell>
          <cell r="C11">
            <v>106.7</v>
          </cell>
          <cell r="D11">
            <v>110.5</v>
          </cell>
          <cell r="E11">
            <v>108.6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10</v>
          </cell>
          <cell r="J11">
            <v>85</v>
          </cell>
          <cell r="K11">
            <v>65.3</v>
          </cell>
          <cell r="L11" t="str">
            <v>-</v>
          </cell>
        </row>
        <row r="12">
          <cell r="B12">
            <v>109.94</v>
          </cell>
          <cell r="C12">
            <v>110.8</v>
          </cell>
          <cell r="D12">
            <v>113.4</v>
          </cell>
          <cell r="E12">
            <v>111.3</v>
          </cell>
          <cell r="F12">
            <v>108.7</v>
          </cell>
          <cell r="G12">
            <v>105.5</v>
          </cell>
          <cell r="H12">
            <v>103.8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3.0375</v>
          </cell>
          <cell r="C11">
            <v>109</v>
          </cell>
          <cell r="D11">
            <v>106.87</v>
          </cell>
          <cell r="E11">
            <v>99.2</v>
          </cell>
          <cell r="F11">
            <v>97.08</v>
          </cell>
          <cell r="G11" t="str">
            <v>-</v>
          </cell>
          <cell r="H11" t="str">
            <v>-</v>
          </cell>
          <cell r="I11">
            <v>91.5</v>
          </cell>
          <cell r="J11">
            <v>39.5</v>
          </cell>
          <cell r="K11">
            <v>31.4</v>
          </cell>
          <cell r="L11" t="str">
            <v>-</v>
          </cell>
        </row>
        <row r="12">
          <cell r="B12">
            <v>94.13</v>
          </cell>
          <cell r="C12">
            <v>110.41</v>
          </cell>
          <cell r="D12">
            <v>101.67</v>
          </cell>
          <cell r="E12">
            <v>97.08</v>
          </cell>
          <cell r="F12">
            <v>86.05</v>
          </cell>
          <cell r="G12">
            <v>75.44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3.9533151229203</v>
          </cell>
          <cell r="J10">
            <v>14.244094488189</v>
          </cell>
          <cell r="K10">
            <v>5.70987654320988</v>
          </cell>
          <cell r="L10" t="str">
            <v>-</v>
          </cell>
        </row>
        <row r="11">
          <cell r="B11">
            <v>49.2462311557789</v>
          </cell>
          <cell r="C11" t="str">
            <v>-</v>
          </cell>
          <cell r="D11">
            <v>66.1111111111111</v>
          </cell>
          <cell r="E11">
            <v>55.5297397769517</v>
          </cell>
          <cell r="F11">
            <v>55.7171952283969</v>
          </cell>
          <cell r="G11">
            <v>31.6378162450067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4.8</v>
          </cell>
          <cell r="C11">
            <v>122.2</v>
          </cell>
          <cell r="D11">
            <v>119</v>
          </cell>
          <cell r="E11">
            <v>87.5</v>
          </cell>
          <cell r="F11">
            <v>90.5</v>
          </cell>
          <cell r="G11" t="str">
            <v>-</v>
          </cell>
          <cell r="H11" t="str">
            <v>-</v>
          </cell>
          <cell r="I11">
            <v>76.5</v>
          </cell>
          <cell r="J11">
            <v>47.8</v>
          </cell>
          <cell r="K11">
            <v>12.4</v>
          </cell>
          <cell r="L11" t="str">
            <v>-</v>
          </cell>
        </row>
        <row r="12">
          <cell r="B12">
            <v>86.4</v>
          </cell>
          <cell r="C12">
            <v>107.3</v>
          </cell>
          <cell r="D12">
            <v>80.8</v>
          </cell>
          <cell r="E12">
            <v>79.6</v>
          </cell>
          <cell r="F12">
            <v>77.9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6.982</v>
          </cell>
          <cell r="J10">
            <v>31.8</v>
          </cell>
          <cell r="K10">
            <v>20.7</v>
          </cell>
          <cell r="L10">
            <v>48.6</v>
          </cell>
        </row>
        <row r="11">
          <cell r="B11">
            <v>75.8</v>
          </cell>
          <cell r="C11">
            <v>64.2</v>
          </cell>
          <cell r="D11">
            <v>91.6</v>
          </cell>
          <cell r="E11">
            <v>80.5</v>
          </cell>
          <cell r="F11">
            <v>76.4</v>
          </cell>
          <cell r="G11">
            <v>66.2</v>
          </cell>
          <cell r="H11">
            <v>47.2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1.6</v>
          </cell>
          <cell r="J10">
            <v>13.7</v>
          </cell>
          <cell r="K10">
            <v>8.8</v>
          </cell>
          <cell r="L10" t="str">
            <v>-</v>
          </cell>
        </row>
        <row r="11">
          <cell r="B11">
            <v>53.7</v>
          </cell>
          <cell r="C11" t="str">
            <v>-</v>
          </cell>
          <cell r="D11">
            <v>64.2</v>
          </cell>
          <cell r="E11">
            <v>56.1</v>
          </cell>
          <cell r="F11">
            <v>53.6</v>
          </cell>
          <cell r="G11">
            <v>48.4</v>
          </cell>
          <cell r="H11">
            <v>35.6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0.5</v>
          </cell>
          <cell r="J11" t="str">
            <v>-</v>
          </cell>
          <cell r="K11">
            <v>10</v>
          </cell>
          <cell r="L11" t="str">
            <v>-</v>
          </cell>
        </row>
        <row r="12">
          <cell r="B12">
            <v>56.5</v>
          </cell>
          <cell r="C12" t="str">
            <v>-</v>
          </cell>
          <cell r="D12">
            <v>60.9</v>
          </cell>
          <cell r="E12">
            <v>56.6</v>
          </cell>
          <cell r="F12">
            <v>48.1</v>
          </cell>
          <cell r="G12">
            <v>60.4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38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37.55</v>
          </cell>
          <cell r="C11" t="str">
            <v> </v>
          </cell>
          <cell r="D11">
            <v>37</v>
          </cell>
          <cell r="E11">
            <v>38.5</v>
          </cell>
          <cell r="F11">
            <v>38.4</v>
          </cell>
          <cell r="G11">
            <v>36.3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0.6</v>
          </cell>
          <cell r="J11">
            <v>17.4</v>
          </cell>
          <cell r="K11">
            <v>12.3</v>
          </cell>
          <cell r="L11" t="str">
            <v>-</v>
          </cell>
        </row>
        <row r="12">
          <cell r="B12">
            <v>65.475</v>
          </cell>
          <cell r="C12" t="str">
            <v>-</v>
          </cell>
          <cell r="D12">
            <v>73.2</v>
          </cell>
          <cell r="E12">
            <v>70.1</v>
          </cell>
          <cell r="F12">
            <v>68.1</v>
          </cell>
          <cell r="G12">
            <v>50.5</v>
          </cell>
          <cell r="H12">
            <v>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33.78</v>
          </cell>
          <cell r="C10">
            <v>145.67</v>
          </cell>
          <cell r="D10">
            <v>138.31</v>
          </cell>
          <cell r="E10">
            <v>125.56</v>
          </cell>
          <cell r="F10">
            <v>133.72</v>
          </cell>
          <cell r="G10" t="str">
            <v>-</v>
          </cell>
          <cell r="H10" t="str">
            <v>-</v>
          </cell>
          <cell r="I10">
            <v>109.77</v>
          </cell>
          <cell r="J10">
            <v>53.57</v>
          </cell>
          <cell r="K10">
            <v>38.37</v>
          </cell>
          <cell r="L10" t="str">
            <v>-</v>
          </cell>
        </row>
        <row r="11">
          <cell r="B11">
            <v>128.13</v>
          </cell>
          <cell r="C11">
            <v>158.67</v>
          </cell>
          <cell r="D11">
            <v>146.38</v>
          </cell>
          <cell r="E11">
            <v>131.35</v>
          </cell>
          <cell r="F11">
            <v>135.96</v>
          </cell>
          <cell r="G11">
            <v>106.75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3.8</v>
          </cell>
          <cell r="J10">
            <v>33.7</v>
          </cell>
          <cell r="K10" t="str">
            <v>-</v>
          </cell>
          <cell r="L10" t="str">
            <v>-</v>
          </cell>
        </row>
        <row r="11">
          <cell r="B11">
            <v>55.1</v>
          </cell>
          <cell r="C11" t="str">
            <v>-</v>
          </cell>
          <cell r="D11">
            <v>58.17</v>
          </cell>
          <cell r="E11">
            <v>55.7</v>
          </cell>
          <cell r="F11">
            <v>56.09</v>
          </cell>
          <cell r="G11">
            <v>50.3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0.1</v>
          </cell>
          <cell r="C11" t="str">
            <v>-</v>
          </cell>
          <cell r="D11">
            <v>112.1</v>
          </cell>
          <cell r="E11">
            <v>106.8</v>
          </cell>
          <cell r="F11">
            <v>109</v>
          </cell>
          <cell r="G11" t="str">
            <v>-</v>
          </cell>
          <cell r="H11" t="str">
            <v>-</v>
          </cell>
          <cell r="I11">
            <v>98.6</v>
          </cell>
          <cell r="J11">
            <v>60.5</v>
          </cell>
          <cell r="K11">
            <v>28</v>
          </cell>
          <cell r="L11">
            <v>69.9</v>
          </cell>
        </row>
        <row r="12">
          <cell r="B12">
            <v>113.8</v>
          </cell>
          <cell r="C12" t="str">
            <v>-</v>
          </cell>
          <cell r="D12">
            <v>113.7</v>
          </cell>
          <cell r="E12">
            <v>112</v>
          </cell>
          <cell r="F12">
            <v>116.7</v>
          </cell>
          <cell r="G12">
            <v>127.1</v>
          </cell>
          <cell r="H12">
            <v>90.1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1.88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33.76</v>
          </cell>
          <cell r="C12" t="str">
            <v>-</v>
          </cell>
          <cell r="D12">
            <v>37.04</v>
          </cell>
          <cell r="E12">
            <v>34.52</v>
          </cell>
          <cell r="F12">
            <v>31.8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65</v>
          </cell>
          <cell r="C11" t="str">
            <v>-</v>
          </cell>
          <cell r="D11">
            <v>65</v>
          </cell>
          <cell r="E11">
            <v>6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5.92</v>
          </cell>
          <cell r="J11">
            <v>25.37</v>
          </cell>
          <cell r="K11">
            <v>10.42</v>
          </cell>
          <cell r="L11">
            <v>38.4</v>
          </cell>
        </row>
        <row r="12">
          <cell r="B12">
            <v>58.93</v>
          </cell>
          <cell r="C12" t="str">
            <v>-</v>
          </cell>
          <cell r="D12">
            <v>71.01</v>
          </cell>
          <cell r="E12">
            <v>63.14</v>
          </cell>
          <cell r="F12">
            <v>57.53</v>
          </cell>
          <cell r="G12">
            <v>51.1</v>
          </cell>
          <cell r="H12">
            <v>54.05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6.6</v>
          </cell>
          <cell r="J10">
            <v>28.3</v>
          </cell>
          <cell r="K10">
            <v>18.1</v>
          </cell>
          <cell r="L10" t="str">
            <v>-</v>
          </cell>
        </row>
        <row r="11">
          <cell r="B11">
            <v>68.07</v>
          </cell>
          <cell r="C11" t="str">
            <v>-</v>
          </cell>
          <cell r="D11">
            <v>67.91</v>
          </cell>
          <cell r="E11">
            <v>68.47</v>
          </cell>
          <cell r="F11">
            <v>67.84</v>
          </cell>
          <cell r="G11" t="str">
            <v>-</v>
          </cell>
          <cell r="H11">
            <v>32.9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3.43</v>
          </cell>
          <cell r="J11">
            <v>12.07</v>
          </cell>
          <cell r="K11">
            <v>9.19</v>
          </cell>
          <cell r="L11">
            <v>15.73</v>
          </cell>
        </row>
        <row r="12">
          <cell r="B12">
            <v>65.73</v>
          </cell>
          <cell r="C12" t="str">
            <v>-</v>
          </cell>
          <cell r="D12">
            <v>63.27</v>
          </cell>
          <cell r="E12">
            <v>75.75</v>
          </cell>
          <cell r="F12">
            <v>61.66</v>
          </cell>
          <cell r="G12">
            <v>53.65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0</v>
          </cell>
          <cell r="J11">
            <v>23</v>
          </cell>
          <cell r="K11">
            <v>13</v>
          </cell>
          <cell r="L11" t="str">
            <v>-</v>
          </cell>
        </row>
        <row r="12">
          <cell r="B12">
            <v>49</v>
          </cell>
          <cell r="C12" t="str">
            <v>-</v>
          </cell>
          <cell r="D12">
            <v>49.5</v>
          </cell>
          <cell r="E12">
            <v>49</v>
          </cell>
          <cell r="F12">
            <v>48.5</v>
          </cell>
          <cell r="G12">
            <v>48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7.7</v>
          </cell>
          <cell r="J11">
            <v>13</v>
          </cell>
          <cell r="K11">
            <v>20.5</v>
          </cell>
          <cell r="L11" t="str">
            <v>-</v>
          </cell>
        </row>
        <row r="12">
          <cell r="B12">
            <v>64</v>
          </cell>
          <cell r="C12" t="str">
            <v>-</v>
          </cell>
          <cell r="D12">
            <v>38.8</v>
          </cell>
          <cell r="E12">
            <v>42.9</v>
          </cell>
          <cell r="F12">
            <v>43.5</v>
          </cell>
          <cell r="G12">
            <v>48.8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6.95</v>
          </cell>
          <cell r="J10">
            <v>22.5</v>
          </cell>
          <cell r="K10">
            <v>8.83</v>
          </cell>
          <cell r="L10" t="str">
            <v>-</v>
          </cell>
        </row>
        <row r="11">
          <cell r="B11">
            <v>50.69</v>
          </cell>
          <cell r="C11">
            <v>44.7</v>
          </cell>
          <cell r="D11">
            <v>59.84</v>
          </cell>
          <cell r="E11">
            <v>48.19</v>
          </cell>
          <cell r="F11">
            <v>49.25</v>
          </cell>
          <cell r="G11">
            <v>51.47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6.66</v>
          </cell>
          <cell r="J11">
            <v>24</v>
          </cell>
          <cell r="K11">
            <v>12</v>
          </cell>
          <cell r="L11" t="str">
            <v>-</v>
          </cell>
        </row>
        <row r="12">
          <cell r="B12">
            <v>37.687</v>
          </cell>
          <cell r="C12" t="str">
            <v>-</v>
          </cell>
          <cell r="D12">
            <v>42.208</v>
          </cell>
          <cell r="E12">
            <v>37.885</v>
          </cell>
          <cell r="F12">
            <v>35.12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3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6.2</v>
          </cell>
          <cell r="C12" t="str">
            <v>-</v>
          </cell>
          <cell r="D12">
            <v>52.6</v>
          </cell>
          <cell r="E12">
            <v>46.7</v>
          </cell>
          <cell r="F12">
            <v>39.9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9.145</v>
          </cell>
          <cell r="C11">
            <v>123.99</v>
          </cell>
          <cell r="D11">
            <v>114.88</v>
          </cell>
          <cell r="E11">
            <v>107.77</v>
          </cell>
          <cell r="F11">
            <v>107.82</v>
          </cell>
          <cell r="G11">
            <v>109.32</v>
          </cell>
          <cell r="H11" t="str">
            <v>-</v>
          </cell>
          <cell r="I11">
            <v>78.61</v>
          </cell>
          <cell r="J11">
            <v>60.12</v>
          </cell>
          <cell r="K11">
            <v>30.93</v>
          </cell>
          <cell r="L11">
            <v>79.49</v>
          </cell>
        </row>
        <row r="12">
          <cell r="B12">
            <v>96.756</v>
          </cell>
          <cell r="C12">
            <v>126.12</v>
          </cell>
          <cell r="D12">
            <v>114.42</v>
          </cell>
          <cell r="E12">
            <v>103.61</v>
          </cell>
          <cell r="F12">
            <v>80.44</v>
          </cell>
          <cell r="G12">
            <v>96.27</v>
          </cell>
          <cell r="H12">
            <v>75.99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5.3</v>
          </cell>
          <cell r="J11" t="str">
            <v>-</v>
          </cell>
          <cell r="K11">
            <v>8.7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50.7</v>
          </cell>
          <cell r="E12">
            <v>37.1</v>
          </cell>
          <cell r="F12">
            <v>52.5</v>
          </cell>
          <cell r="G12">
            <v>37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B10">
            <v>80.5</v>
          </cell>
          <cell r="C10" t="str">
            <v>-</v>
          </cell>
          <cell r="D10">
            <v>80.5</v>
          </cell>
          <cell r="E10">
            <v>80.5</v>
          </cell>
          <cell r="F10">
            <v>80.5</v>
          </cell>
          <cell r="G10">
            <v>80.5</v>
          </cell>
          <cell r="H10" t="str">
            <v>-</v>
          </cell>
          <cell r="I10">
            <v>50.7</v>
          </cell>
          <cell r="J10">
            <v>12.2</v>
          </cell>
          <cell r="K10">
            <v>9</v>
          </cell>
          <cell r="L10" t="str">
            <v>-</v>
          </cell>
        </row>
        <row r="11">
          <cell r="B11">
            <v>51.7</v>
          </cell>
          <cell r="C11" t="str">
            <v>-</v>
          </cell>
          <cell r="D11">
            <v>36.5</v>
          </cell>
          <cell r="E11">
            <v>41.8</v>
          </cell>
          <cell r="F11">
            <v>44.6</v>
          </cell>
          <cell r="G11">
            <v>36.3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.7</v>
          </cell>
          <cell r="J11">
            <v>42.2</v>
          </cell>
          <cell r="K11">
            <v>11.1</v>
          </cell>
          <cell r="L11" t="str">
            <v>-</v>
          </cell>
        </row>
        <row r="12">
          <cell r="B12">
            <v>64.4</v>
          </cell>
          <cell r="C12" t="str">
            <v>-</v>
          </cell>
          <cell r="D12">
            <v>57.8</v>
          </cell>
          <cell r="E12">
            <v>85.5</v>
          </cell>
          <cell r="F12">
            <v>63</v>
          </cell>
          <cell r="G12">
            <v>58.2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6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75.8</v>
          </cell>
          <cell r="C12" t="str">
            <v>-</v>
          </cell>
          <cell r="D12">
            <v>75.8</v>
          </cell>
          <cell r="E12">
            <v>76.4</v>
          </cell>
          <cell r="F12">
            <v>75.2</v>
          </cell>
          <cell r="G12" t="str">
            <v>-</v>
          </cell>
          <cell r="H12">
            <v>73.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</v>
          </cell>
          <cell r="J11" t="str">
            <v>-</v>
          </cell>
          <cell r="K11">
            <v>30</v>
          </cell>
          <cell r="L11" t="str">
            <v>-</v>
          </cell>
        </row>
        <row r="12">
          <cell r="B12">
            <v>67.7</v>
          </cell>
          <cell r="C12" t="str">
            <v>-</v>
          </cell>
          <cell r="D12">
            <v>75.6</v>
          </cell>
          <cell r="E12">
            <v>64.5</v>
          </cell>
          <cell r="F12">
            <v>63.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72.22</v>
          </cell>
          <cell r="J11">
            <v>28.03</v>
          </cell>
          <cell r="K11" t="str">
            <v>-</v>
          </cell>
          <cell r="L11" t="str">
            <v>-</v>
          </cell>
        </row>
        <row r="12">
          <cell r="B12">
            <v>83.27</v>
          </cell>
          <cell r="C12">
            <v>151.64</v>
          </cell>
          <cell r="D12">
            <v>98.68</v>
          </cell>
          <cell r="E12">
            <v>83.7</v>
          </cell>
          <cell r="F12">
            <v>81.47</v>
          </cell>
          <cell r="G12">
            <v>71.27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273.938</v>
          </cell>
          <cell r="C10">
            <v>276.5</v>
          </cell>
          <cell r="D10">
            <v>264.08</v>
          </cell>
          <cell r="E10">
            <v>293.42</v>
          </cell>
          <cell r="F10">
            <v>282.09</v>
          </cell>
          <cell r="G10">
            <v>253.6</v>
          </cell>
          <cell r="H10" t="str">
            <v>-</v>
          </cell>
          <cell r="I10">
            <v>181.06</v>
          </cell>
          <cell r="J10">
            <v>153.82</v>
          </cell>
          <cell r="K10">
            <v>96.4</v>
          </cell>
          <cell r="L10">
            <v>190.1</v>
          </cell>
        </row>
        <row r="11">
          <cell r="B11">
            <v>256.98</v>
          </cell>
          <cell r="C11">
            <v>251.63</v>
          </cell>
          <cell r="D11">
            <v>250.77</v>
          </cell>
          <cell r="E11">
            <v>278</v>
          </cell>
          <cell r="F11">
            <v>264.55</v>
          </cell>
          <cell r="G11">
            <v>239.95</v>
          </cell>
          <cell r="H11" t="str">
            <v>-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2.7</v>
          </cell>
          <cell r="C11" t="str">
            <v>-</v>
          </cell>
          <cell r="D11">
            <v>82.7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3.9</v>
          </cell>
          <cell r="J11">
            <v>11.2</v>
          </cell>
          <cell r="K11">
            <v>11.7</v>
          </cell>
          <cell r="L11">
            <v>30.5</v>
          </cell>
        </row>
        <row r="12">
          <cell r="B12">
            <v>53.9</v>
          </cell>
          <cell r="C12" t="str">
            <v>-</v>
          </cell>
          <cell r="D12">
            <v>61.4</v>
          </cell>
          <cell r="E12">
            <v>53.6</v>
          </cell>
          <cell r="F12" t="str">
            <v>48,8</v>
          </cell>
          <cell r="G12">
            <v>51.7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43.75</v>
          </cell>
          <cell r="C11" t="str">
            <v>-</v>
          </cell>
          <cell r="D11" t="str">
            <v>-</v>
          </cell>
          <cell r="E11">
            <v>43.7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4.694</v>
          </cell>
          <cell r="J11">
            <v>18.688</v>
          </cell>
          <cell r="K11">
            <v>6.583</v>
          </cell>
          <cell r="L11" t="str">
            <v>-</v>
          </cell>
        </row>
        <row r="12">
          <cell r="B12">
            <v>60.854</v>
          </cell>
          <cell r="C12" t="str">
            <v>-</v>
          </cell>
          <cell r="D12">
            <v>58.824</v>
          </cell>
          <cell r="E12">
            <v>60.559</v>
          </cell>
          <cell r="F12">
            <v>61.68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6.144</v>
          </cell>
          <cell r="C11">
            <v>93.6</v>
          </cell>
          <cell r="D11">
            <v>88.6</v>
          </cell>
          <cell r="E11">
            <v>82.2</v>
          </cell>
          <cell r="F11">
            <v>84.1</v>
          </cell>
          <cell r="G11" t="str">
            <v>-</v>
          </cell>
          <cell r="H11" t="str">
            <v>-</v>
          </cell>
          <cell r="I11">
            <v>56.7</v>
          </cell>
          <cell r="J11">
            <v>24</v>
          </cell>
          <cell r="K11">
            <v>19.1</v>
          </cell>
          <cell r="L11" t="str">
            <v>-</v>
          </cell>
        </row>
        <row r="12">
          <cell r="B12">
            <v>68.161</v>
          </cell>
          <cell r="C12" t="str">
            <v>-</v>
          </cell>
          <cell r="D12">
            <v>102.4</v>
          </cell>
          <cell r="E12">
            <v>76.6</v>
          </cell>
          <cell r="F12">
            <v>63.4</v>
          </cell>
          <cell r="G12">
            <v>56.1</v>
          </cell>
          <cell r="H12">
            <v>116.1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3.2</v>
          </cell>
          <cell r="J11">
            <v>25.2</v>
          </cell>
          <cell r="K11">
            <v>13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77.7</v>
          </cell>
          <cell r="E12">
            <v>64.5</v>
          </cell>
          <cell r="F12">
            <v>57.6</v>
          </cell>
          <cell r="G12">
            <v>56.1</v>
          </cell>
          <cell r="H12">
            <v>44.2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0.31</v>
          </cell>
          <cell r="C11" t="str">
            <v>-</v>
          </cell>
          <cell r="D11">
            <v>85.9</v>
          </cell>
          <cell r="E11">
            <v>82.04</v>
          </cell>
          <cell r="F11">
            <v>77.48</v>
          </cell>
          <cell r="G11" t="str">
            <v>-</v>
          </cell>
          <cell r="H11" t="str">
            <v>-</v>
          </cell>
          <cell r="I11">
            <v>51.29</v>
          </cell>
          <cell r="J11">
            <v>14.34</v>
          </cell>
          <cell r="K11">
            <v>11.44</v>
          </cell>
          <cell r="L11">
            <v>31.31</v>
          </cell>
        </row>
        <row r="12">
          <cell r="B12">
            <v>62.17</v>
          </cell>
          <cell r="C12" t="str">
            <v>-</v>
          </cell>
          <cell r="D12">
            <v>68.96</v>
          </cell>
          <cell r="E12">
            <v>63.7</v>
          </cell>
          <cell r="F12">
            <v>58.77</v>
          </cell>
          <cell r="G12">
            <v>60.13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1</v>
          </cell>
          <cell r="J11">
            <v>40.2</v>
          </cell>
          <cell r="K11">
            <v>13.7</v>
          </cell>
          <cell r="L11">
            <v>43.21</v>
          </cell>
        </row>
        <row r="12">
          <cell r="B12">
            <v>62.51</v>
          </cell>
          <cell r="C12" t="str">
            <v>-</v>
          </cell>
          <cell r="D12">
            <v>70.01</v>
          </cell>
          <cell r="E12">
            <v>67.34</v>
          </cell>
          <cell r="F12">
            <v>65.2</v>
          </cell>
          <cell r="G12">
            <v>64.9</v>
          </cell>
          <cell r="H12">
            <v>45.1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55.5</v>
          </cell>
          <cell r="C9">
            <v>183.27</v>
          </cell>
          <cell r="D9">
            <v>147.11</v>
          </cell>
          <cell r="E9">
            <v>181.28</v>
          </cell>
          <cell r="F9">
            <v>132.23</v>
          </cell>
          <cell r="G9" t="str">
            <v>-</v>
          </cell>
          <cell r="H9">
            <v>90.24</v>
          </cell>
          <cell r="I9">
            <v>89.62</v>
          </cell>
          <cell r="J9">
            <v>69.78</v>
          </cell>
          <cell r="K9">
            <v>20.26</v>
          </cell>
          <cell r="L9">
            <v>59.09</v>
          </cell>
        </row>
        <row r="10">
          <cell r="B10">
            <v>127.25</v>
          </cell>
          <cell r="C10">
            <v>157.46</v>
          </cell>
          <cell r="D10">
            <v>145.32</v>
          </cell>
          <cell r="E10">
            <v>107.19</v>
          </cell>
          <cell r="F10">
            <v>112.39</v>
          </cell>
          <cell r="G10">
            <v>131.58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>
            <v>60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4.77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51.72</v>
          </cell>
          <cell r="E12">
            <v>53.23</v>
          </cell>
          <cell r="F12">
            <v>44.7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8.474</v>
          </cell>
          <cell r="C11" t="str">
            <v>-</v>
          </cell>
          <cell r="D11">
            <v>63.265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1.966</v>
          </cell>
          <cell r="J11">
            <v>24.125</v>
          </cell>
          <cell r="K11">
            <v>13.076</v>
          </cell>
          <cell r="L11" t="str">
            <v>-</v>
          </cell>
        </row>
        <row r="12">
          <cell r="B12">
            <v>55.228</v>
          </cell>
          <cell r="C12" t="str">
            <v>-</v>
          </cell>
          <cell r="D12">
            <v>44.254</v>
          </cell>
          <cell r="E12">
            <v>59.679</v>
          </cell>
          <cell r="F12">
            <v>47.464</v>
          </cell>
          <cell r="G12">
            <v>62.955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9.26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 t="e">
            <v>#VALUE!</v>
          </cell>
          <cell r="C11" t="str">
            <v>-</v>
          </cell>
          <cell r="D11">
            <v>59.03</v>
          </cell>
          <cell r="E11">
            <v>53.85</v>
          </cell>
          <cell r="F11">
            <v>47</v>
          </cell>
          <cell r="G11">
            <v>51.08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6.4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7.5</v>
          </cell>
          <cell r="C12" t="str">
            <v>-</v>
          </cell>
          <cell r="D12">
            <v>49</v>
          </cell>
          <cell r="E12">
            <v>47</v>
          </cell>
          <cell r="F12">
            <v>46.4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69.5</v>
          </cell>
          <cell r="C10">
            <v>75.5</v>
          </cell>
          <cell r="D10">
            <v>80</v>
          </cell>
          <cell r="E10">
            <v>68.2</v>
          </cell>
          <cell r="F10">
            <v>64.2</v>
          </cell>
          <cell r="G10">
            <v>57.5</v>
          </cell>
          <cell r="H10" t="str">
            <v>-</v>
          </cell>
          <cell r="I10">
            <v>60.3</v>
          </cell>
          <cell r="J10">
            <v>28.8</v>
          </cell>
          <cell r="K10">
            <v>20.7</v>
          </cell>
          <cell r="L10">
            <v>17.5</v>
          </cell>
        </row>
        <row r="11">
          <cell r="B11">
            <v>74.3</v>
          </cell>
          <cell r="C11">
            <v>80.8</v>
          </cell>
          <cell r="D11">
            <v>83.2</v>
          </cell>
          <cell r="E11">
            <v>73.5</v>
          </cell>
          <cell r="F11" t="str">
            <v>69.2</v>
          </cell>
          <cell r="G11">
            <v>57.8</v>
          </cell>
          <cell r="H11">
            <v>39.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8.8</v>
          </cell>
          <cell r="J10" t="str">
            <v>-</v>
          </cell>
          <cell r="K10">
            <v>9.8</v>
          </cell>
          <cell r="L10">
            <v>42.7</v>
          </cell>
        </row>
        <row r="11">
          <cell r="B11">
            <v>66.3</v>
          </cell>
          <cell r="C11" t="str">
            <v>-</v>
          </cell>
          <cell r="D11">
            <v>64.3</v>
          </cell>
          <cell r="E11">
            <v>75.5</v>
          </cell>
          <cell r="F11">
            <v>60.9</v>
          </cell>
          <cell r="G11">
            <v>80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8.4</v>
      </c>
      <c r="K7" s="12" t="n">
        <f aca="false">'[1]недвижимость, транспорт'!$J$11</f>
        <v>28.6</v>
      </c>
      <c r="L7" s="12" t="n">
        <f aca="false">'[1]недвижимость, транспорт'!$K$11</f>
        <v>17.2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3.35</v>
      </c>
      <c r="D8" s="16" t="str">
        <f aca="false">'[1]недвижимость, транспорт'!C12</f>
        <v>-</v>
      </c>
      <c r="E8" s="16" t="n">
        <f aca="false">'[1]недвижимость, транспорт'!D12</f>
        <v>67.9</v>
      </c>
      <c r="F8" s="16" t="n">
        <f aca="false">'[1]недвижимость, транспорт'!E12</f>
        <v>64.2</v>
      </c>
      <c r="G8" s="16" t="n">
        <f aca="false">'[1]недвижимость, транспорт'!F12</f>
        <v>61.7</v>
      </c>
      <c r="H8" s="16" t="n">
        <f aca="false">'[1]недвижимость, транспорт'!G12</f>
        <v>59.6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33.78</v>
      </c>
      <c r="D9" s="10" t="n">
        <f aca="false">'[2]недвижимость, транспорт'!C$10</f>
        <v>145.67</v>
      </c>
      <c r="E9" s="10" t="n">
        <f aca="false">'[2]недвижимость, транспорт'!D$10</f>
        <v>138.31</v>
      </c>
      <c r="F9" s="10" t="n">
        <f aca="false">'[2]недвижимость, транспорт'!E$10</f>
        <v>125.56</v>
      </c>
      <c r="G9" s="10" t="n">
        <f aca="false">'[2]недвижимость, транспорт'!F$10</f>
        <v>133.72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09.77</v>
      </c>
      <c r="K9" s="12" t="n">
        <f aca="false">'[2]недвижимость, транспорт'!J$10</f>
        <v>53.57</v>
      </c>
      <c r="L9" s="12" t="n">
        <f aca="false">'[2]недвижимость, транспорт'!K$10</f>
        <v>38.37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28.13</v>
      </c>
      <c r="D10" s="17" t="n">
        <f aca="false">'[2]недвижимость, транспорт'!C$11</f>
        <v>158.67</v>
      </c>
      <c r="E10" s="17" t="n">
        <f aca="false">'[2]недвижимость, транспорт'!D$11</f>
        <v>146.38</v>
      </c>
      <c r="F10" s="17" t="n">
        <f aca="false">'[2]недвижимость, транспорт'!E$11</f>
        <v>131.35</v>
      </c>
      <c r="G10" s="17" t="n">
        <f aca="false">'[2]недвижимость, транспорт'!F$11</f>
        <v>135.96</v>
      </c>
      <c r="H10" s="17" t="n">
        <f aca="false">'[2]недвижимость, транспорт'!G$11</f>
        <v>106.75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59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3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67.7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75.6</v>
      </c>
      <c r="F12" s="16" t="n">
        <f aca="false">'[4]недвижимость, транспорт'!E12</f>
        <v>64.5</v>
      </c>
      <c r="G12" s="16" t="n">
        <f aca="false">'[4]недвижимость, транспорт'!F12</f>
        <v>63.1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59.1</v>
      </c>
      <c r="K13" s="12" t="n">
        <f aca="false">'[5]недвижимость, транспорт'!$J$11</f>
        <v>40.2</v>
      </c>
      <c r="L13" s="12" t="n">
        <f aca="false">'[5]недвижимость, транспорт'!$K$11</f>
        <v>13.7</v>
      </c>
      <c r="M13" s="13" t="n">
        <f aca="false">'[5]недвижимость, транспорт'!$L$11</f>
        <v>43.21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62.51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70.01</v>
      </c>
      <c r="F14" s="16" t="n">
        <f aca="false">'[5]недвижимость, транспорт'!E12</f>
        <v>67.34</v>
      </c>
      <c r="G14" s="16" t="n">
        <f aca="false">'[5]недвижимость, транспорт'!F12</f>
        <v>65.2</v>
      </c>
      <c r="H14" s="16" t="n">
        <f aca="false">'[5]недвижимость, транспорт'!G12</f>
        <v>64.9</v>
      </c>
      <c r="I14" s="16" t="n">
        <f aca="false">'[5]недвижимость, транспорт'!H12</f>
        <v>45.1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46.4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47.5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49</v>
      </c>
      <c r="F16" s="16" t="n">
        <f aca="false">'[6]недвижимость, транспорт'!E12</f>
        <v>47</v>
      </c>
      <c r="G16" s="16" t="n">
        <f aca="false">'[6]недвижимость, транспорт'!F12</f>
        <v>46.4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69.5</v>
      </c>
      <c r="D17" s="10" t="n">
        <f aca="false">'[8]недвижимость, транспорт'!$C$10</f>
        <v>75.5</v>
      </c>
      <c r="E17" s="10" t="n">
        <f aca="false">'[8]недвижимость, транспорт'!$D$10</f>
        <v>80</v>
      </c>
      <c r="F17" s="10" t="n">
        <f aca="false">'[8]недвижимость, транспорт'!$E$10</f>
        <v>68.2</v>
      </c>
      <c r="G17" s="10" t="n">
        <f aca="false">'[8]недвижимость, транспорт'!$F$10</f>
        <v>64.2</v>
      </c>
      <c r="H17" s="10" t="n">
        <f aca="false">'[8]недвижимость, транспорт'!$G$10</f>
        <v>57.5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60.3</v>
      </c>
      <c r="K17" s="12" t="n">
        <f aca="false">'[8]недвижимость, транспорт'!$J$10</f>
        <v>28.8</v>
      </c>
      <c r="L17" s="12" t="n">
        <f aca="false">'[8]недвижимость, транспорт'!$K$10</f>
        <v>20.7</v>
      </c>
      <c r="M17" s="13" t="n">
        <f aca="false">'[8]недвижимость, транспорт'!$L$10</f>
        <v>17.5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74.3</v>
      </c>
      <c r="D18" s="10" t="n">
        <f aca="false">'[8]недвижимость, транспорт'!$C$11</f>
        <v>80.8</v>
      </c>
      <c r="E18" s="10" t="n">
        <f aca="false">'[8]недвижимость, транспорт'!$D$11</f>
        <v>83.2</v>
      </c>
      <c r="F18" s="10" t="n">
        <f aca="false">'[8]недвижимость, транспорт'!$E$11</f>
        <v>73.5</v>
      </c>
      <c r="G18" s="10" t="str">
        <f aca="false">'[8]недвижимость, транспорт'!$F$11</f>
        <v>69.2</v>
      </c>
      <c r="H18" s="10" t="n">
        <f aca="false">'[8]недвижимость, транспорт'!$G$11</f>
        <v>57.8</v>
      </c>
      <c r="I18" s="10" t="n">
        <f aca="false">'[8]недвижимость, транспорт'!$H$11</f>
        <v>39.2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48.8</v>
      </c>
      <c r="K19" s="12" t="str">
        <f aca="false">'[9]недвижимость, транспорт'!$J$10</f>
        <v>-</v>
      </c>
      <c r="L19" s="12" t="n">
        <f aca="false">'[9]недвижимость, транспорт'!$K$10</f>
        <v>9.8</v>
      </c>
      <c r="M19" s="13" t="n">
        <f aca="false">'[9]недвижимость, транспорт'!$L$10</f>
        <v>42.7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66.3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64.3</v>
      </c>
      <c r="F20" s="16" t="n">
        <f aca="false">'[9]недвижимость, транспорт'!E11</f>
        <v>75.5</v>
      </c>
      <c r="G20" s="16" t="n">
        <f aca="false">'[9]недвижимость, транспорт'!F11</f>
        <v>60.9</v>
      </c>
      <c r="H20" s="16" t="n">
        <f aca="false">'[9]недвижимость, транспорт'!G11</f>
        <v>80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[10]Лист1!B11</f>
        <v>-</v>
      </c>
      <c r="D21" s="11" t="str">
        <f aca="false">[10]Лист1!C11</f>
        <v>-</v>
      </c>
      <c r="E21" s="11" t="str">
        <f aca="false">[10]Лист1!D11</f>
        <v>-</v>
      </c>
      <c r="F21" s="11" t="str">
        <f aca="false">[10]Лист1!E11</f>
        <v>-</v>
      </c>
      <c r="G21" s="11" t="str">
        <f aca="false">[10]Лист1!F11</f>
        <v>-</v>
      </c>
      <c r="H21" s="11" t="str">
        <f aca="false">[10]Лист1!G11</f>
        <v>-</v>
      </c>
      <c r="I21" s="11" t="str">
        <f aca="false">[10]Лист1!H11</f>
        <v>-</v>
      </c>
      <c r="J21" s="12" t="n">
        <f aca="false">[10]Лист1!$I$11</f>
        <v>53.5</v>
      </c>
      <c r="K21" s="12" t="n">
        <f aca="false">[10]Лист1!$J$11</f>
        <v>36.3</v>
      </c>
      <c r="L21" s="12" t="n">
        <f aca="false">[10]Лист1!$K$11</f>
        <v>11.59</v>
      </c>
      <c r="M21" s="13" t="n">
        <f aca="false">[10]Лист1!$L$11</f>
        <v>22.64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[10]Лист1!B12</f>
        <v>59.5833333333333</v>
      </c>
      <c r="D22" s="16" t="str">
        <f aca="false">[10]Лист1!C12</f>
        <v>-</v>
      </c>
      <c r="E22" s="16" t="n">
        <f aca="false">[10]Лист1!D12</f>
        <v>71.3</v>
      </c>
      <c r="F22" s="16" t="n">
        <f aca="false">[10]Лист1!E12</f>
        <v>57.1</v>
      </c>
      <c r="G22" s="16" t="n">
        <f aca="false">[10]Лист1!F12</f>
        <v>50.35</v>
      </c>
      <c r="H22" s="16" t="str">
        <f aca="false">[10]Лист1!G12</f>
        <v>-</v>
      </c>
      <c r="I22" s="16" t="str">
        <f aca="false">[10]Лист1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08.6</v>
      </c>
      <c r="D23" s="11" t="n">
        <f aca="false">'[11]недвижимость, транспорт'!C11</f>
        <v>106.7</v>
      </c>
      <c r="E23" s="11" t="n">
        <f aca="false">'[11]недвижимость, транспорт'!D11</f>
        <v>110.5</v>
      </c>
      <c r="F23" s="11" t="n">
        <f aca="false">'[11]недвижимость, транспорт'!E11</f>
        <v>108.6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110</v>
      </c>
      <c r="K23" s="12" t="n">
        <f aca="false">'[11]недвижимость, транспорт'!J11</f>
        <v>85</v>
      </c>
      <c r="L23" s="12" t="n">
        <f aca="false">'[11]недвижимость, транспорт'!K11</f>
        <v>65.3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09.94</v>
      </c>
      <c r="D24" s="16" t="n">
        <f aca="false">'[11]недвижимость, транспорт'!C12</f>
        <v>110.8</v>
      </c>
      <c r="E24" s="16" t="n">
        <f aca="false">'[11]недвижимость, транспорт'!D12</f>
        <v>113.4</v>
      </c>
      <c r="F24" s="16" t="n">
        <f aca="false">'[11]недвижимость, транспорт'!E12</f>
        <v>111.3</v>
      </c>
      <c r="G24" s="16" t="n">
        <f aca="false">'[11]недвижимость, транспорт'!F12</f>
        <v>108.7</v>
      </c>
      <c r="H24" s="16" t="n">
        <f aca="false">'[11]недвижимость, транспорт'!G12</f>
        <v>105.5</v>
      </c>
      <c r="I24" s="16" t="n">
        <f aca="false">'[11]недвижимость, транспорт'!H12</f>
        <v>103.8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03.0375</v>
      </c>
      <c r="D25" s="10" t="n">
        <f aca="false">'[12]недвижимость, транспорт'!C11</f>
        <v>109</v>
      </c>
      <c r="E25" s="10" t="n">
        <f aca="false">'[12]недвижимость, транспорт'!D11</f>
        <v>106.87</v>
      </c>
      <c r="F25" s="10" t="n">
        <f aca="false">'[12]недвижимость, транспорт'!E11</f>
        <v>99.2</v>
      </c>
      <c r="G25" s="10" t="n">
        <f aca="false">'[12]недвижимость, транспорт'!F11</f>
        <v>97.08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91.5</v>
      </c>
      <c r="K25" s="12" t="n">
        <f aca="false">'[12]недвижимость, транспорт'!J11</f>
        <v>39.5</v>
      </c>
      <c r="L25" s="12" t="n">
        <f aca="false">'[12]недвижимость, транспорт'!K11</f>
        <v>31.4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94.13</v>
      </c>
      <c r="D26" s="10" t="n">
        <f aca="false">'[12]недвижимость, транспорт'!C12</f>
        <v>110.41</v>
      </c>
      <c r="E26" s="10" t="n">
        <f aca="false">'[12]недвижимость, транспорт'!D12</f>
        <v>101.67</v>
      </c>
      <c r="F26" s="10" t="n">
        <f aca="false">'[12]недвижимость, транспорт'!E12</f>
        <v>97.08</v>
      </c>
      <c r="G26" s="10" t="n">
        <f aca="false">'[12]недвижимость, транспорт'!F12</f>
        <v>86.05</v>
      </c>
      <c r="H26" s="10" t="n">
        <f aca="false">'[12]недвижимость, транспорт'!G12</f>
        <v>75.44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43.9533151229203</v>
      </c>
      <c r="K27" s="12" t="n">
        <f aca="false">'[13]Таблица недвижимость, транспорт'!$J$10</f>
        <v>14.244094488189</v>
      </c>
      <c r="L27" s="12" t="n">
        <f aca="false">'[13]Таблица недвижимость, транспорт'!$K$10</f>
        <v>5.70987654320988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49.2462311557789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66.1111111111111</v>
      </c>
      <c r="F28" s="16" t="n">
        <f aca="false">'[13]Таблица недвижимость, транспорт'!E11</f>
        <v>55.5297397769517</v>
      </c>
      <c r="G28" s="16" t="n">
        <f aca="false">'[13]Таблица недвижимость, транспорт'!F11</f>
        <v>55.7171952283969</v>
      </c>
      <c r="H28" s="16" t="n">
        <f aca="false">'[13]Таблица недвижимость, транспорт'!G11</f>
        <v>31.6378162450067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104.8</v>
      </c>
      <c r="D29" s="10" t="n">
        <f aca="false">'[14]недвижимость, транспорт'!C11</f>
        <v>122.2</v>
      </c>
      <c r="E29" s="10" t="n">
        <f aca="false">'[14]недвижимость, транспорт'!D11</f>
        <v>119</v>
      </c>
      <c r="F29" s="10" t="n">
        <f aca="false">'[14]недвижимость, транспорт'!E11</f>
        <v>87.5</v>
      </c>
      <c r="G29" s="10" t="n">
        <f aca="false">'[14]недвижимость, транспорт'!F11</f>
        <v>90.5</v>
      </c>
      <c r="H29" s="10" t="str">
        <f aca="false">'[14]недвижимость, транспорт'!G11</f>
        <v>-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76.5</v>
      </c>
      <c r="K29" s="12" t="n">
        <f aca="false">'[14]недвижимость, транспорт'!J11</f>
        <v>47.8</v>
      </c>
      <c r="L29" s="12" t="n">
        <f aca="false">'[14]недвижимость, транспорт'!K11</f>
        <v>12.4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86.4</v>
      </c>
      <c r="D30" s="15" t="n">
        <f aca="false">'[14]недвижимость, транспорт'!C12</f>
        <v>107.3</v>
      </c>
      <c r="E30" s="15" t="n">
        <f aca="false">'[14]недвижимость, транспорт'!D12</f>
        <v>80.8</v>
      </c>
      <c r="F30" s="15" t="n">
        <f aca="false">'[14]недвижимость, транспорт'!E12</f>
        <v>79.6</v>
      </c>
      <c r="G30" s="15" t="n">
        <f aca="false">'[14]недвижимость, транспорт'!F12</f>
        <v>77.9</v>
      </c>
      <c r="H30" s="15" t="str">
        <f aca="false">'[14]недвижимость, транспорт'!G12</f>
        <v>-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str">
        <f aca="false">'[15]недвижимость, транспорт'!B10</f>
        <v>-</v>
      </c>
      <c r="D31" s="11" t="str">
        <f aca="false">'[15]недвижимость, транспорт'!C10</f>
        <v>-</v>
      </c>
      <c r="E31" s="11" t="str">
        <f aca="false">'[15]недвижимость, транспорт'!D10</f>
        <v>-</v>
      </c>
      <c r="F31" s="11" t="str">
        <f aca="false">'[15]недвижимость, транспорт'!E10</f>
        <v>-</v>
      </c>
      <c r="G31" s="11" t="str">
        <f aca="false">'[15]недвижимость, транспорт'!F10</f>
        <v>-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56.982</v>
      </c>
      <c r="K31" s="12" t="n">
        <f aca="false">'[15]недвижимость, транспорт'!$J$10</f>
        <v>31.8</v>
      </c>
      <c r="L31" s="12" t="n">
        <f aca="false">'[15]недвижимость, транспорт'!$K$10</f>
        <v>20.7</v>
      </c>
      <c r="M31" s="13" t="n">
        <f aca="false">'[15]недвижимость, транспорт'!$L$10</f>
        <v>48.6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75.8</v>
      </c>
      <c r="D32" s="16" t="n">
        <f aca="false">'[15]недвижимость, транспорт'!C11</f>
        <v>64.2</v>
      </c>
      <c r="E32" s="16" t="n">
        <f aca="false">'[15]недвижимость, транспорт'!D11</f>
        <v>91.6</v>
      </c>
      <c r="F32" s="16" t="n">
        <f aca="false">'[15]недвижимость, транспорт'!E11</f>
        <v>80.5</v>
      </c>
      <c r="G32" s="16" t="n">
        <f aca="false">'[15]недвижимость, транспорт'!F11</f>
        <v>76.4</v>
      </c>
      <c r="H32" s="16" t="n">
        <f aca="false">'[15]недвижимость, транспорт'!G11</f>
        <v>66.2</v>
      </c>
      <c r="I32" s="16" t="n">
        <f aca="false">'[15]недвижимость, транспорт'!H11</f>
        <v>47.2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str">
        <f aca="false">'[16]недвижимость, транспорт'!B10</f>
        <v>-</v>
      </c>
      <c r="D33" s="11" t="str">
        <f aca="false">'[16]недвижимость, транспорт'!C10</f>
        <v>-</v>
      </c>
      <c r="E33" s="11" t="str">
        <f aca="false">'[16]недвижимость, транспорт'!D10</f>
        <v>-</v>
      </c>
      <c r="F33" s="11" t="str">
        <f aca="false">'[16]недвижимость, транспорт'!E10</f>
        <v>-</v>
      </c>
      <c r="G33" s="11" t="str">
        <f aca="false">'[16]недвижимость, транспорт'!F10</f>
        <v>-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41.6</v>
      </c>
      <c r="K33" s="12" t="n">
        <f aca="false">'[16]недвижимость, транспорт'!$J$10</f>
        <v>13.7</v>
      </c>
      <c r="L33" s="12" t="n">
        <f aca="false">'[16]недвижимость, транспорт'!$K$10</f>
        <v>8.8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53.7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64.2</v>
      </c>
      <c r="F34" s="16" t="n">
        <f aca="false">'[16]недвижимость, транспорт'!E11</f>
        <v>56.1</v>
      </c>
      <c r="G34" s="16" t="n">
        <f aca="false">'[16]недвижимость, транспорт'!F11</f>
        <v>53.6</v>
      </c>
      <c r="H34" s="16" t="n">
        <f aca="false">'[16]недвижимость, транспорт'!G11</f>
        <v>48.4</v>
      </c>
      <c r="I34" s="16" t="n">
        <f aca="false">'[16]недвижимость, транспорт'!H11</f>
        <v>35.6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40.5</v>
      </c>
      <c r="K35" s="12" t="str">
        <f aca="false">'[17]недвижимость, транспорт'!$J$11</f>
        <v>-</v>
      </c>
      <c r="L35" s="12" t="n">
        <f aca="false">'[17]недвижимость, транспорт'!$K$11</f>
        <v>10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56.5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60.9</v>
      </c>
      <c r="F36" s="16" t="n">
        <f aca="false">'[17]недвижимость, транспорт'!E12</f>
        <v>56.6</v>
      </c>
      <c r="G36" s="16" t="n">
        <f aca="false">'[17]недвижимость, транспорт'!F12</f>
        <v>48.1</v>
      </c>
      <c r="H36" s="16" t="n">
        <f aca="false">'[17]недвижимость, транспорт'!G12</f>
        <v>60.4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38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37.55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37</v>
      </c>
      <c r="F38" s="16" t="n">
        <f aca="false">'[18]недвижимость, транспорт'!E11</f>
        <v>38.5</v>
      </c>
      <c r="G38" s="16" t="n">
        <f aca="false">'[18]недвижимость, транспорт'!F11</f>
        <v>38.4</v>
      </c>
      <c r="H38" s="16" t="n">
        <f aca="false">'[18]недвижимость, транспорт'!G11</f>
        <v>36.3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50.6</v>
      </c>
      <c r="K39" s="12" t="n">
        <f aca="false">'[19]недвижимость, транспорт'!J11</f>
        <v>17.4</v>
      </c>
      <c r="L39" s="12" t="n">
        <f aca="false">'[19]недвижимость, транспорт'!K11</f>
        <v>12.3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65.475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73.2</v>
      </c>
      <c r="F40" s="16" t="n">
        <f aca="false">'[19]недвижимость, транспорт'!E12</f>
        <v>70.1</v>
      </c>
      <c r="G40" s="16" t="n">
        <f aca="false">'[19]недвижимость, транспорт'!F12</f>
        <v>68.1</v>
      </c>
      <c r="H40" s="16" t="n">
        <f aca="false">'[19]недвижимость, транспорт'!G12</f>
        <v>50.5</v>
      </c>
      <c r="I40" s="16" t="n">
        <f aca="false">'[19]недвижимость, транспорт'!H12</f>
        <v>65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53.8</v>
      </c>
      <c r="K41" s="12" t="n">
        <f aca="false">'[21]недвижимость, транспорт'!$J$10</f>
        <v>33.7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55.1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58.17</v>
      </c>
      <c r="F42" s="17" t="n">
        <f aca="false">'[21]недвижимость, транспорт'!E11</f>
        <v>55.7</v>
      </c>
      <c r="G42" s="17" t="n">
        <f aca="false">'[21]недвижимость, транспорт'!F11</f>
        <v>56.09</v>
      </c>
      <c r="H42" s="17" t="n">
        <f aca="false">'[21]недвижимость, транспорт'!G11</f>
        <v>50.3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10.1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12.1</v>
      </c>
      <c r="F43" s="11" t="n">
        <f aca="false">'[22]недвижимость, транспорт'!E11</f>
        <v>106.8</v>
      </c>
      <c r="G43" s="11" t="n">
        <f aca="false">'[22]недвижимость, транспорт'!F11</f>
        <v>109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98.6</v>
      </c>
      <c r="K43" s="12" t="n">
        <f aca="false">'[22]недвижимость, транспорт'!J11</f>
        <v>60.5</v>
      </c>
      <c r="L43" s="12" t="n">
        <f aca="false">'[22]недвижимость, транспорт'!K11</f>
        <v>28</v>
      </c>
      <c r="M43" s="13" t="n">
        <f aca="false">'[22]недвижимость, транспорт'!L11</f>
        <v>69.9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13.8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13.7</v>
      </c>
      <c r="F44" s="16" t="n">
        <f aca="false">'[22]недвижимость, транспорт'!E12</f>
        <v>112</v>
      </c>
      <c r="G44" s="16" t="n">
        <f aca="false">'[22]недвижимость, транспорт'!F12</f>
        <v>116.7</v>
      </c>
      <c r="H44" s="16" t="n">
        <f aca="false">'[22]недвижимость, транспорт'!G12</f>
        <v>127.1</v>
      </c>
      <c r="I44" s="16" t="n">
        <f aca="false">'[22]недвижимость, транспорт'!H12</f>
        <v>90.1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31.88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33.76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37.04</v>
      </c>
      <c r="F46" s="17" t="n">
        <f aca="false">'[24]недвижимость, транспорт'!E12</f>
        <v>34.52</v>
      </c>
      <c r="G46" s="17" t="n">
        <f aca="false">'[24]недвижимость, транспорт'!F12</f>
        <v>31.83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6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65</v>
      </c>
      <c r="F47" s="10" t="n">
        <f aca="false">'[25]недвижимость, транспорт'!E11</f>
        <v>65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55.92</v>
      </c>
      <c r="K47" s="12" t="n">
        <f aca="false">'[25]недвижимость, транспорт'!J11</f>
        <v>25.37</v>
      </c>
      <c r="L47" s="12" t="n">
        <f aca="false">'[25]недвижимость, транспорт'!K11</f>
        <v>10.42</v>
      </c>
      <c r="M47" s="13" t="n">
        <f aca="false">'[25]недвижимость, транспорт'!L11</f>
        <v>38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58.93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71.01</v>
      </c>
      <c r="F48" s="15" t="n">
        <f aca="false">'[25]недвижимость, транспорт'!E12</f>
        <v>63.14</v>
      </c>
      <c r="G48" s="15" t="n">
        <f aca="false">'[25]недвижимость, транспорт'!F12</f>
        <v>57.53</v>
      </c>
      <c r="H48" s="15" t="n">
        <f aca="false">'[25]недвижимость, транспорт'!G12</f>
        <v>51.1</v>
      </c>
      <c r="I48" s="15" t="n">
        <f aca="false">'[25]недвижимость, транспорт'!H12</f>
        <v>54.05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56.6</v>
      </c>
      <c r="K49" s="12" t="n">
        <f aca="false">'[26]недвижимость, транспорт'!$J$10</f>
        <v>28.3</v>
      </c>
      <c r="L49" s="12" t="n">
        <f aca="false">'[26]недвижимость, транспорт'!$K$10</f>
        <v>18.1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68.07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67.91</v>
      </c>
      <c r="F50" s="17" t="n">
        <f aca="false">'[26]недвижимость, транспорт'!E11</f>
        <v>68.47</v>
      </c>
      <c r="G50" s="17" t="n">
        <f aca="false">'[26]недвижимость, транспорт'!F11</f>
        <v>67.84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32.9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43.43</v>
      </c>
      <c r="K51" s="12" t="n">
        <f aca="false">'[27]недвижимость, транспорт'!J11</f>
        <v>12.07</v>
      </c>
      <c r="L51" s="12" t="n">
        <f aca="false">'[27]недвижимость, транспорт'!K11</f>
        <v>9.19</v>
      </c>
      <c r="M51" s="13" t="n">
        <f aca="false">'[27]недвижимость, транспорт'!L11</f>
        <v>15.73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65.73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63.27</v>
      </c>
      <c r="F52" s="15" t="n">
        <f aca="false">'[27]недвижимость, транспорт'!E12</f>
        <v>75.75</v>
      </c>
      <c r="G52" s="15" t="n">
        <f aca="false">'[27]недвижимость, транспорт'!F12</f>
        <v>61.66</v>
      </c>
      <c r="H52" s="15" t="n">
        <f aca="false">'[27]недвижимость, транспорт'!G12</f>
        <v>53.65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50</v>
      </c>
      <c r="K53" s="12" t="n">
        <f aca="false">'[29]недвижимость, транспорт'!$J$11</f>
        <v>23</v>
      </c>
      <c r="L53" s="12" t="n">
        <f aca="false">'[29]недвижимость, транспорт'!$K$11</f>
        <v>13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49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49.5</v>
      </c>
      <c r="F54" s="17" t="n">
        <f aca="false">'[29]недвижимость, транспорт'!E12</f>
        <v>49</v>
      </c>
      <c r="G54" s="17" t="n">
        <f aca="false">'[29]недвижимость, транспорт'!F12</f>
        <v>48.5</v>
      </c>
      <c r="H54" s="17" t="n">
        <f aca="false">'[29]недвижимость, транспорт'!G12</f>
        <v>48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47.7</v>
      </c>
      <c r="K55" s="12" t="n">
        <f aca="false">'[30]недвижимость, транспорт'!$J$11</f>
        <v>13</v>
      </c>
      <c r="L55" s="12" t="n">
        <f aca="false">'[30]недвижимость, транспорт'!$K$11</f>
        <v>20.5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64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38.8</v>
      </c>
      <c r="F56" s="17" t="n">
        <f aca="false">'[30]недвижимость, транспорт'!E12</f>
        <v>42.9</v>
      </c>
      <c r="G56" s="17" t="n">
        <f aca="false">'[30]недвижимость, транспорт'!F12</f>
        <v>43.5</v>
      </c>
      <c r="H56" s="17" t="n">
        <f aca="false">'[30]недвижимость, транспорт'!G12</f>
        <v>48.8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46.95</v>
      </c>
      <c r="K57" s="12" t="n">
        <f aca="false">'[31]недвижимость, транспорт'!$J$10</f>
        <v>22.5</v>
      </c>
      <c r="L57" s="12" t="n">
        <f aca="false">'[31]недвижимость, транспорт'!$K$10</f>
        <v>8.83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50.69</v>
      </c>
      <c r="D58" s="17" t="n">
        <f aca="false">'[31]недвижимость, транспорт'!C11</f>
        <v>44.7</v>
      </c>
      <c r="E58" s="17" t="n">
        <f aca="false">'[31]недвижимость, транспорт'!D11</f>
        <v>59.84</v>
      </c>
      <c r="F58" s="17" t="n">
        <f aca="false">'[31]недвижимость, транспорт'!E11</f>
        <v>48.19</v>
      </c>
      <c r="G58" s="17" t="n">
        <f aca="false">'[31]недвижимость, транспорт'!F11</f>
        <v>49.25</v>
      </c>
      <c r="H58" s="17" t="n">
        <f aca="false">'[31]недвижимость, транспорт'!G11</f>
        <v>51.47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36.66</v>
      </c>
      <c r="K59" s="12" t="n">
        <f aca="false">'[32]недвижимость, транспорт'!J11</f>
        <v>24</v>
      </c>
      <c r="L59" s="12" t="n">
        <f aca="false">'[32]недвижимость, транспорт'!K11</f>
        <v>12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37.687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42.208</v>
      </c>
      <c r="F60" s="15" t="n">
        <f aca="false">'[32]недвижимость, транспорт'!E12</f>
        <v>37.885</v>
      </c>
      <c r="G60" s="15" t="n">
        <f aca="false">'[32]недвижимость, транспорт'!F12</f>
        <v>35.121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33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46.2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52.6</v>
      </c>
      <c r="F62" s="16" t="n">
        <f aca="false">'[34]недвижимость, транспорт'!E12</f>
        <v>46.7</v>
      </c>
      <c r="G62" s="16" t="n">
        <f aca="false">'[34]недвижимость, транспорт'!F12</f>
        <v>39.9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09.145</v>
      </c>
      <c r="D63" s="19" t="n">
        <f aca="false">'[35]недвижимость, транспорт'!C11</f>
        <v>123.99</v>
      </c>
      <c r="E63" s="19" t="n">
        <f aca="false">'[35]недвижимость, транспорт'!D11</f>
        <v>114.88</v>
      </c>
      <c r="F63" s="19" t="n">
        <f aca="false">'[35]недвижимость, транспорт'!E11</f>
        <v>107.77</v>
      </c>
      <c r="G63" s="19" t="n">
        <f aca="false">'[35]недвижимость, транспорт'!F11</f>
        <v>107.82</v>
      </c>
      <c r="H63" s="19" t="n">
        <f aca="false">'[35]недвижимость, транспорт'!G11</f>
        <v>109.32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78.61</v>
      </c>
      <c r="K63" s="12" t="n">
        <f aca="false">'[35]недвижимость, транспорт'!$J$11</f>
        <v>60.12</v>
      </c>
      <c r="L63" s="12" t="n">
        <f aca="false">'[35]недвижимость, транспорт'!$K$11</f>
        <v>30.93</v>
      </c>
      <c r="M63" s="13" t="n">
        <f aca="false">'[35]недвижимость, транспорт'!$L$11</f>
        <v>79.49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96.756</v>
      </c>
      <c r="D64" s="17" t="n">
        <f aca="false">'[35]недвижимость, транспорт'!C12</f>
        <v>126.12</v>
      </c>
      <c r="E64" s="17" t="n">
        <f aca="false">'[35]недвижимость, транспорт'!D12</f>
        <v>114.42</v>
      </c>
      <c r="F64" s="17" t="n">
        <f aca="false">'[35]недвижимость, транспорт'!E12</f>
        <v>103.61</v>
      </c>
      <c r="G64" s="17" t="n">
        <f aca="false">'[35]недвижимость, транспорт'!F12</f>
        <v>80.44</v>
      </c>
      <c r="H64" s="17" t="n">
        <f aca="false">'[35]недвижимость, транспорт'!G12</f>
        <v>96.27</v>
      </c>
      <c r="I64" s="17" t="n">
        <f aca="false">'[35]недвижимость, транспорт'!H12</f>
        <v>75.99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35.3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8.7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50.7</v>
      </c>
      <c r="F66" s="17" t="n">
        <f aca="false">'[36]недвижимость, транспорт'!E12</f>
        <v>37.1</v>
      </c>
      <c r="G66" s="17" t="n">
        <f aca="false">'[36]недвижимость, транспорт'!F12</f>
        <v>52.5</v>
      </c>
      <c r="H66" s="17" t="n">
        <f aca="false">'[36]недвижимость, транспорт'!G12</f>
        <v>37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[37]Лист1!B10</f>
        <v>80.5</v>
      </c>
      <c r="D67" s="19" t="str">
        <f aca="false">[37]Лист1!C10</f>
        <v>-</v>
      </c>
      <c r="E67" s="19" t="n">
        <f aca="false">[37]Лист1!D10</f>
        <v>80.5</v>
      </c>
      <c r="F67" s="19" t="n">
        <f aca="false">[37]Лист1!E10</f>
        <v>80.5</v>
      </c>
      <c r="G67" s="19" t="n">
        <f aca="false">[37]Лист1!F10</f>
        <v>80.5</v>
      </c>
      <c r="H67" s="19" t="n">
        <f aca="false">[37]Лист1!G10</f>
        <v>80.5</v>
      </c>
      <c r="I67" s="19" t="str">
        <f aca="false">[37]Лист1!H10</f>
        <v>-</v>
      </c>
      <c r="J67" s="12" t="n">
        <f aca="false">[37]Лист1!I$10</f>
        <v>50.7</v>
      </c>
      <c r="K67" s="12" t="n">
        <f aca="false">[37]Лист1!$J$10</f>
        <v>12.2</v>
      </c>
      <c r="L67" s="12" t="n">
        <f aca="false">[37]Лист1!$K$10</f>
        <v>9</v>
      </c>
      <c r="M67" s="13" t="str">
        <f aca="false">[37]Лист1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[37]Лист1!B11</f>
        <v>51.7</v>
      </c>
      <c r="D68" s="17" t="str">
        <f aca="false">[37]Лист1!C11</f>
        <v>-</v>
      </c>
      <c r="E68" s="17" t="n">
        <f aca="false">[37]Лист1!D11</f>
        <v>36.5</v>
      </c>
      <c r="F68" s="17" t="n">
        <f aca="false">[37]Лист1!E11</f>
        <v>41.8</v>
      </c>
      <c r="G68" s="17" t="n">
        <f aca="false">[37]Лист1!F11</f>
        <v>44.6</v>
      </c>
      <c r="H68" s="17" t="n">
        <f aca="false">[37]Лист1!G11</f>
        <v>36.3</v>
      </c>
      <c r="I68" s="17" t="str">
        <f aca="false">[37]Лист1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str">
        <f aca="false">'[38]недвижимость, транспорт'!B11</f>
        <v>-</v>
      </c>
      <c r="D69" s="19" t="str">
        <f aca="false">'[38]недвижимость, транспорт'!C11</f>
        <v>-</v>
      </c>
      <c r="E69" s="19" t="str">
        <f aca="false">'[38]недвижимость, транспорт'!D11</f>
        <v>-</v>
      </c>
      <c r="F69" s="19" t="str">
        <f aca="false">'[38]недвижимость, транспорт'!E11</f>
        <v>-</v>
      </c>
      <c r="G69" s="19" t="str">
        <f aca="false">'[38]недвижимость, транспорт'!F11</f>
        <v>-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63.7</v>
      </c>
      <c r="K69" s="12" t="n">
        <f aca="false">'[38]недвижимость, транспорт'!$J$11</f>
        <v>42.2</v>
      </c>
      <c r="L69" s="12" t="n">
        <f aca="false">'[38]недвижимость, транспорт'!$K$11</f>
        <v>11.1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64.4</v>
      </c>
      <c r="D70" s="17" t="str">
        <f aca="false">'[38]недвижимость, транспорт'!C12</f>
        <v>-</v>
      </c>
      <c r="E70" s="17" t="n">
        <f aca="false">'[38]недвижимость, транспорт'!D12</f>
        <v>57.8</v>
      </c>
      <c r="F70" s="17" t="n">
        <f aca="false">'[38]недвижимость, транспорт'!E12</f>
        <v>85.5</v>
      </c>
      <c r="G70" s="17" t="n">
        <f aca="false">'[38]недвижимость, транспорт'!F12</f>
        <v>63</v>
      </c>
      <c r="H70" s="17" t="n">
        <f aca="false">'[38]недвижимость, транспорт'!G12</f>
        <v>58.2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76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75.8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75.8</v>
      </c>
      <c r="F72" s="16" t="n">
        <f aca="false">'[39]недвижимость, транспорт'!E12</f>
        <v>76.4</v>
      </c>
      <c r="G72" s="16" t="n">
        <f aca="false">'[39]недвижимость, транспорт'!F12</f>
        <v>75.2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73.4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72.22</v>
      </c>
      <c r="K73" s="12" t="n">
        <f aca="false">'[41]недвижимость, транспорт'!$J$11</f>
        <v>28.03</v>
      </c>
      <c r="L73" s="12" t="str">
        <f aca="false">'[41]недвижимость, транспорт'!$K$11</f>
        <v>-</v>
      </c>
      <c r="M73" s="13" t="str">
        <f aca="false">'[41]недвижимость, транспорт'!$L$11</f>
        <v>-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83.27</v>
      </c>
      <c r="D74" s="17" t="n">
        <f aca="false">'[41]недвижимость, транспорт'!C12</f>
        <v>151.64</v>
      </c>
      <c r="E74" s="17" t="n">
        <f aca="false">'[41]недвижимость, транспорт'!D12</f>
        <v>98.68</v>
      </c>
      <c r="F74" s="17" t="n">
        <f aca="false">'[41]недвижимость, транспорт'!E12</f>
        <v>83.7</v>
      </c>
      <c r="G74" s="17" t="n">
        <f aca="false">'[41]недвижимость, транспорт'!F12</f>
        <v>81.47</v>
      </c>
      <c r="H74" s="17" t="n">
        <f aca="false">'[41]недвижимость, транспорт'!G12</f>
        <v>71.27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273.938</v>
      </c>
      <c r="D75" s="19" t="n">
        <f aca="false">'[42]недвижимость, транспорт'!C10</f>
        <v>276.5</v>
      </c>
      <c r="E75" s="19" t="n">
        <f aca="false">'[42]недвижимость, транспорт'!D10</f>
        <v>264.08</v>
      </c>
      <c r="F75" s="19" t="n">
        <f aca="false">'[42]недвижимость, транспорт'!E10</f>
        <v>293.42</v>
      </c>
      <c r="G75" s="19" t="n">
        <f aca="false">'[42]недвижимость, транспорт'!F10</f>
        <v>282.09</v>
      </c>
      <c r="H75" s="19" t="n">
        <f aca="false">'[42]недвижимость, транспорт'!G10</f>
        <v>253.6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181.06</v>
      </c>
      <c r="K75" s="12" t="n">
        <f aca="false">'[42]недвижимость, транспорт'!$J$10</f>
        <v>153.82</v>
      </c>
      <c r="L75" s="12" t="n">
        <f aca="false">'[42]недвижимость, транспорт'!$K$10</f>
        <v>96.4</v>
      </c>
      <c r="M75" s="13" t="n">
        <f aca="false">'[42]недвижимость, транспорт'!$L$10</f>
        <v>190.1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256.98</v>
      </c>
      <c r="D76" s="17" t="n">
        <f aca="false">'[42]недвижимость, транспорт'!C11</f>
        <v>251.63</v>
      </c>
      <c r="E76" s="17" t="n">
        <f aca="false">'[42]недвижимость, транспорт'!D11</f>
        <v>250.77</v>
      </c>
      <c r="F76" s="17" t="n">
        <f aca="false">'[42]недвижимость, транспорт'!E11</f>
        <v>278</v>
      </c>
      <c r="G76" s="17" t="n">
        <f aca="false">'[42]недвижимость, транспорт'!F11</f>
        <v>264.55</v>
      </c>
      <c r="H76" s="17" t="n">
        <f aca="false">'[42]недвижимость, транспорт'!G11</f>
        <v>239.95</v>
      </c>
      <c r="I76" s="17" t="str">
        <f aca="false">'[42]недвижимость, транспорт'!H11</f>
        <v>-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82.7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82.7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53.9</v>
      </c>
      <c r="K77" s="12" t="n">
        <f aca="false">'[43]недвижимость, транспорт'!J11</f>
        <v>11.2</v>
      </c>
      <c r="L77" s="12" t="n">
        <f aca="false">'[43]недвижимость, транспорт'!K11</f>
        <v>11.7</v>
      </c>
      <c r="M77" s="13" t="n">
        <f aca="false">'[43]недвижимость, транспорт'!L11</f>
        <v>30.5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53.9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61.4</v>
      </c>
      <c r="F78" s="17" t="n">
        <f aca="false">'[43]недвижимость, транспорт'!E12</f>
        <v>53.6</v>
      </c>
      <c r="G78" s="17" t="str">
        <f aca="false">'[43]недвижимость, транспорт'!F12</f>
        <v>48,8</v>
      </c>
      <c r="H78" s="17" t="n">
        <f aca="false">'[43]недвижимость, транспорт'!G12</f>
        <v>51.7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n">
        <f aca="false">'[45]недвижимость, транспорт'!B11</f>
        <v>43.75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n">
        <f aca="false">'[45]недвижимость, транспорт'!E11</f>
        <v>43.75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54.694</v>
      </c>
      <c r="K79" s="12" t="n">
        <f aca="false">'[45]недвижимость, транспорт'!J11</f>
        <v>18.688</v>
      </c>
      <c r="L79" s="12" t="n">
        <f aca="false">'[45]недвижимость, транспорт'!K11</f>
        <v>6.583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60.854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58.824</v>
      </c>
      <c r="F80" s="15" t="n">
        <f aca="false">'[45]недвижимость, транспорт'!E12</f>
        <v>60.559</v>
      </c>
      <c r="G80" s="15" t="n">
        <f aca="false">'[45]недвижимость, транспорт'!F12</f>
        <v>61.685</v>
      </c>
      <c r="H80" s="15" t="str">
        <f aca="false">'[45]недвижимость, транспорт'!G12</f>
        <v>-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86.144</v>
      </c>
      <c r="D81" s="19" t="n">
        <f aca="false">'[47]недвижимость, транспорт'!C11</f>
        <v>93.6</v>
      </c>
      <c r="E81" s="19" t="n">
        <f aca="false">'[47]недвижимость, транспорт'!D11</f>
        <v>88.6</v>
      </c>
      <c r="F81" s="19" t="n">
        <f aca="false">'[47]недвижимость, транспорт'!E11</f>
        <v>82.2</v>
      </c>
      <c r="G81" s="19" t="n">
        <f aca="false">'[47]недвижимость, транспорт'!F11</f>
        <v>84.1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56.7</v>
      </c>
      <c r="K81" s="12" t="n">
        <f aca="false">'[47]недвижимость, транспорт'!$J$11</f>
        <v>24</v>
      </c>
      <c r="L81" s="12" t="n">
        <f aca="false">'[47]недвижимость, транспорт'!$K$11</f>
        <v>19.1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68.161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2.4</v>
      </c>
      <c r="F82" s="17" t="n">
        <f aca="false">'[47]недвижимость, транспорт'!E12</f>
        <v>76.6</v>
      </c>
      <c r="G82" s="17" t="n">
        <f aca="false">'[47]недвижимость, транспорт'!F12</f>
        <v>63.4</v>
      </c>
      <c r="H82" s="17" t="n">
        <f aca="false">'[47]недвижимость, транспорт'!G12</f>
        <v>56.1</v>
      </c>
      <c r="I82" s="17" t="n">
        <f aca="false">'[47]недвижимость, транспорт'!H12</f>
        <v>116.1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53.2</v>
      </c>
      <c r="K83" s="12" t="n">
        <f aca="false">'[48]недвижимость, транспорт'!$J$11</f>
        <v>25.2</v>
      </c>
      <c r="L83" s="12" t="n">
        <f aca="false">'[48]недвижимость, транспорт'!$K$11</f>
        <v>13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77.7</v>
      </c>
      <c r="F84" s="17" t="n">
        <f aca="false">'[48]недвижимость, транспорт'!E12</f>
        <v>64.5</v>
      </c>
      <c r="G84" s="17" t="n">
        <f aca="false">'[48]недвижимость, транспорт'!F12</f>
        <v>57.6</v>
      </c>
      <c r="H84" s="17" t="n">
        <f aca="false">'[48]недвижимость, транспорт'!G12</f>
        <v>56.1</v>
      </c>
      <c r="I84" s="17" t="n">
        <f aca="false">'[48]недвижимость, транспорт'!H12</f>
        <v>44.2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80.31</v>
      </c>
      <c r="D85" s="10" t="str">
        <f aca="false">'[49]недвижимость, транспорт'!C11</f>
        <v>-</v>
      </c>
      <c r="E85" s="10" t="n">
        <f aca="false">'[49]недвижимость, транспорт'!D11</f>
        <v>85.9</v>
      </c>
      <c r="F85" s="10" t="n">
        <f aca="false">'[49]недвижимость, транспорт'!E11</f>
        <v>82.04</v>
      </c>
      <c r="G85" s="10" t="n">
        <f aca="false">'[49]недвижимость, транспорт'!F11</f>
        <v>77.48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51.29</v>
      </c>
      <c r="K85" s="12" t="n">
        <f aca="false">'[49]недвижимость, транспорт'!J11</f>
        <v>14.34</v>
      </c>
      <c r="L85" s="12" t="n">
        <f aca="false">'[49]недвижимость, транспорт'!K11</f>
        <v>11.44</v>
      </c>
      <c r="M85" s="13" t="n">
        <f aca="false">'[49]недвижимость, транспорт'!L11</f>
        <v>31.31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62.17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68.96</v>
      </c>
      <c r="F86" s="15" t="n">
        <f aca="false">'[49]недвижимость, транспорт'!E12</f>
        <v>63.7</v>
      </c>
      <c r="G86" s="15" t="n">
        <f aca="false">'[49]недвижимость, транспорт'!F12</f>
        <v>58.77</v>
      </c>
      <c r="H86" s="15" t="n">
        <f aca="false">'[49]недвижимость, транспорт'!G12</f>
        <v>60.13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55.5</v>
      </c>
      <c r="D87" s="19" t="n">
        <f aca="false">'[51]недвижимость, транспорт'!C9</f>
        <v>183.27</v>
      </c>
      <c r="E87" s="19" t="n">
        <f aca="false">'[51]недвижимость, транспорт'!D9</f>
        <v>147.11</v>
      </c>
      <c r="F87" s="19" t="n">
        <f aca="false">'[51]недвижимость, транспорт'!E9</f>
        <v>181.28</v>
      </c>
      <c r="G87" s="19" t="n">
        <f aca="false">'[51]недвижимость, транспорт'!F9</f>
        <v>132.23</v>
      </c>
      <c r="H87" s="19" t="str">
        <f aca="false">'[51]недвижимость, транспорт'!G9</f>
        <v>-</v>
      </c>
      <c r="I87" s="19" t="n">
        <f aca="false">'[51]недвижимость, транспорт'!H9</f>
        <v>90.24</v>
      </c>
      <c r="J87" s="12" t="n">
        <f aca="false">'[51]недвижимость, транспорт'!$I$9</f>
        <v>89.62</v>
      </c>
      <c r="K87" s="12" t="n">
        <f aca="false">'[51]недвижимость, транспорт'!$J$9</f>
        <v>69.78</v>
      </c>
      <c r="L87" s="12" t="n">
        <f aca="false">'[51]недвижимость, транспорт'!$K$9</f>
        <v>20.26</v>
      </c>
      <c r="M87" s="13" t="n">
        <f aca="false">'[51]недвижимость, транспорт'!$L$9</f>
        <v>59.09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27.25</v>
      </c>
      <c r="D88" s="17" t="n">
        <f aca="false">'[51]недвижимость, транспорт'!C10</f>
        <v>157.46</v>
      </c>
      <c r="E88" s="17" t="n">
        <f aca="false">'[51]недвижимость, транспорт'!D10</f>
        <v>145.32</v>
      </c>
      <c r="F88" s="17" t="n">
        <f aca="false">'[51]недвижимость, транспорт'!E10</f>
        <v>107.19</v>
      </c>
      <c r="G88" s="17" t="n">
        <f aca="false">'[51]недвижимость, транспорт'!F10</f>
        <v>112.39</v>
      </c>
      <c r="H88" s="17" t="n">
        <f aca="false">'[51]недвижимость, транспорт'!G10</f>
        <v>131.58</v>
      </c>
      <c r="I88" s="17" t="n">
        <f aca="false">'[51]недвижимость, транспорт'!H9</f>
        <v>90.24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n">
        <f aca="false">'[52]недвижимость, транспорт'!D11</f>
        <v>60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44.77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51.72</v>
      </c>
      <c r="F90" s="17" t="n">
        <f aca="false">'[52]недвижимость, транспорт'!E12</f>
        <v>53.23</v>
      </c>
      <c r="G90" s="17" t="n">
        <f aca="false">'[52]недвижимость, транспорт'!F12</f>
        <v>44.7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8.474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265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1.966</v>
      </c>
      <c r="K91" s="12" t="n">
        <f aca="false">'[54]недвижимость, транспорт'!$J$11</f>
        <v>24.125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55.228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44.254</v>
      </c>
      <c r="F92" s="17" t="n">
        <f aca="false">'[54]недвижимость, транспорт'!E12</f>
        <v>59.679</v>
      </c>
      <c r="G92" s="17" t="n">
        <f aca="false">'[54]недвижимость, транспорт'!F12</f>
        <v>47.464</v>
      </c>
      <c r="H92" s="17" t="n">
        <f aca="false">'[54]недвижимость, транспорт'!G12</f>
        <v>62.955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59.26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e">
        <f aca="false">'[55]недвижимость, транспорт'!B11</f>
        <v>#VALUE!</v>
      </c>
      <c r="D94" s="17" t="str">
        <f aca="false">'[55]недвижимость, транспорт'!C11</f>
        <v>-</v>
      </c>
      <c r="E94" s="17" t="n">
        <f aca="false">'[55]недвижимость, транспорт'!D11</f>
        <v>59.03</v>
      </c>
      <c r="F94" s="17" t="n">
        <f aca="false">'[55]недвижимость, транспорт'!E11</f>
        <v>53.85</v>
      </c>
      <c r="G94" s="17" t="n">
        <f aca="false">'[55]недвижимость, транспорт'!F11</f>
        <v>47</v>
      </c>
      <c r="H94" s="17" t="n">
        <f aca="false">'[55]недвижимость, транспорт'!G11</f>
        <v>51.08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13.843333333333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50.8519148204167</v>
      </c>
      <c r="K95" s="25" t="n">
        <f aca="false">AVERAGE(K7:K94)</f>
        <v>27.4476612383679</v>
      </c>
      <c r="L95" s="25" t="n">
        <f aca="false">AVERAGE(L7:L94)</f>
        <v>15.5132364465915</v>
      </c>
      <c r="M95" s="26" t="n">
        <f aca="false">AVERAGE(M7:M94)</f>
        <v>29.9639130434783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2-11-14T12:20:57Z</cp:lastPrinted>
  <dcterms:modified xsi:type="dcterms:W3CDTF">2023-03-24T11:06:30Z</dcterms:modified>
  <cp:revision>0</cp:revision>
  <dc:subject/>
  <dc:title/>
</cp:coreProperties>
</file>