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Жилье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</externalReferences>
  <definedNames>
    <definedName function="false" hidden="false" localSheetId="0" name="_xlnm.Print_Titles" vbProcedure="false">Жилье!$3:$6</definedName>
    <definedName function="false" hidden="true" localSheetId="0" name="_xlnm._FilterDatabase" vbProcedure="false">Жилье!$A$6:$M$98</definedName>
    <definedName function="false" hidden="false" name="Первичное__новостройка" vbProcedure="false">Жилье!A65449,Жилье!A65451,Жилье!A65453,Жилье!A65455,Жилье!A65457,Жилье!A65459,Жилье!A65461,Жилье!A65463,Жилье!A65465,Жилье!A65467,Жилье!A65469,Жилье!A65471,Жилье!A65473,Жилье!A65475,Жилье!A65477,Жилье!A65479,Жилье!A65481,Жилье!A65483,Жилье!A65485,Жилье!A65487,Жилье!A65489,Жилье!A65491,Жилье!A65493,Жилье!A65495,Жилье!A65497,Жилье!A65499,Жилье!A65501,Жилье!A65503,Жилье!A65505,Жилье!A65507,Жилье!A65509,Жилье!A65511,Жилье!A65513,Жилье!A65515,Жилье!A65517,Жилье!A65519,Жилье!A65521,Жилье!A65523,Жилье!A65525,Жилье!A65527,Жилье!A65529,Жилье!A65531,Жилье!A65533,Жилье!A6553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9">
  <si>
    <t xml:space="preserve">Уровни средних рыночных цен предложений на отдельные виды недвижимости по Краснодарскому краю по состоянию на 1 августа 2024 года</t>
  </si>
  <si>
    <t xml:space="preserve">Муниципальное образование</t>
  </si>
  <si>
    <t xml:space="preserve">Категория жилья</t>
  </si>
  <si>
    <t xml:space="preserve">Средняя стоимость 1м2 предложений недвижимости по видам, тыс.руб.</t>
  </si>
  <si>
    <t xml:space="preserve">Квартира</t>
  </si>
  <si>
    <t xml:space="preserve">в том числе:</t>
  </si>
  <si>
    <t xml:space="preserve">Комната в квартире</t>
  </si>
  <si>
    <t xml:space="preserve">Домовла-дение</t>
  </si>
  <si>
    <t xml:space="preserve">Дачные (садовые) домики в дачных кооперативах (садоводческих товариществах)</t>
  </si>
  <si>
    <t xml:space="preserve">Гаражи</t>
  </si>
  <si>
    <t xml:space="preserve">Иные строения, помещения и сооружения</t>
  </si>
  <si>
    <t xml:space="preserve">Студия</t>
  </si>
  <si>
    <t xml:space="preserve">1 комнатная квартира</t>
  </si>
  <si>
    <t xml:space="preserve">2-х комнатная квартира</t>
  </si>
  <si>
    <t xml:space="preserve">3-х комнатная квартира</t>
  </si>
  <si>
    <t xml:space="preserve">4-х и более комнатная квартира</t>
  </si>
  <si>
    <t xml:space="preserve">Абинский район</t>
  </si>
  <si>
    <t xml:space="preserve">Первичное (новостройка)*</t>
  </si>
  <si>
    <t xml:space="preserve">Вторичное</t>
  </si>
  <si>
    <t xml:space="preserve">Анапа</t>
  </si>
  <si>
    <t xml:space="preserve">Апшеронский район</t>
  </si>
  <si>
    <t xml:space="preserve">Армавир</t>
  </si>
  <si>
    <t xml:space="preserve">Белоглинский район</t>
  </si>
  <si>
    <t xml:space="preserve">Белореченский район</t>
  </si>
  <si>
    <t xml:space="preserve">Брюховецкий район</t>
  </si>
  <si>
    <t xml:space="preserve">Выселковский район</t>
  </si>
  <si>
    <t xml:space="preserve">Геленджик</t>
  </si>
  <si>
    <t xml:space="preserve">Горячий Ключ</t>
  </si>
  <si>
    <t xml:space="preserve">Гулькевичский район</t>
  </si>
  <si>
    <t xml:space="preserve">Динской район</t>
  </si>
  <si>
    <t xml:space="preserve">Ейский район</t>
  </si>
  <si>
    <t xml:space="preserve">Кавказский район</t>
  </si>
  <si>
    <t xml:space="preserve">Калининский район</t>
  </si>
  <si>
    <t xml:space="preserve">Каневской район</t>
  </si>
  <si>
    <t xml:space="preserve">Кореновский район</t>
  </si>
  <si>
    <t xml:space="preserve">Красноармейский район</t>
  </si>
  <si>
    <t xml:space="preserve">Краснодар</t>
  </si>
  <si>
    <t xml:space="preserve">Крыловский район</t>
  </si>
  <si>
    <t xml:space="preserve">Крымский район</t>
  </si>
  <si>
    <t xml:space="preserve">Курганинский район</t>
  </si>
  <si>
    <t xml:space="preserve">Кущевский район</t>
  </si>
  <si>
    <t xml:space="preserve">Лабинский район</t>
  </si>
  <si>
    <t xml:space="preserve">Ленинградский район</t>
  </si>
  <si>
    <t xml:space="preserve">Мостовской район</t>
  </si>
  <si>
    <t xml:space="preserve">Новокубанский район</t>
  </si>
  <si>
    <t xml:space="preserve">Новопокровский район</t>
  </si>
  <si>
    <t xml:space="preserve">Новороссийск</t>
  </si>
  <si>
    <t xml:space="preserve">Отрадненский район</t>
  </si>
  <si>
    <t xml:space="preserve">Павловский район</t>
  </si>
  <si>
    <t xml:space="preserve">Приморско-Ахтарский район</t>
  </si>
  <si>
    <t xml:space="preserve">Северский район</t>
  </si>
  <si>
    <t xml:space="preserve">Славянский район</t>
  </si>
  <si>
    <t xml:space="preserve">Сочи</t>
  </si>
  <si>
    <t xml:space="preserve">Староминской район</t>
  </si>
  <si>
    <t xml:space="preserve">Тбилисский район</t>
  </si>
  <si>
    <t xml:space="preserve">Темрюкский район</t>
  </si>
  <si>
    <t xml:space="preserve">Тимашевский район</t>
  </si>
  <si>
    <t xml:space="preserve">Тихорецкий район</t>
  </si>
  <si>
    <t xml:space="preserve">Туапсинский район</t>
  </si>
  <si>
    <t xml:space="preserve">Успенский район</t>
  </si>
  <si>
    <t xml:space="preserve">Усть-Лабинский район</t>
  </si>
  <si>
    <t xml:space="preserve">Щербиновский район</t>
  </si>
  <si>
    <t xml:space="preserve">Средняя по Краснодарскому краю</t>
  </si>
  <si>
    <t xml:space="preserve">* - данные формируются исходя из предложений жилья находящееся на стадии строительства, ввода в эксплуатацию, принятое в эксплуатацию установленным законом порядке и неиспользованное для фактического проживания людей</t>
  </si>
  <si>
    <t xml:space="preserve">Первый заместитель руководителя департамента государственного</t>
  </si>
  <si>
    <t xml:space="preserve">регулирования тарифов Краснодарского края</t>
  </si>
  <si>
    <t xml:space="preserve">А.А. Исмелов</t>
  </si>
  <si>
    <t xml:space="preserve">Фролова Татьяна Евгеньевна</t>
  </si>
  <si>
    <t xml:space="preserve">+7 (861) 258-82-41 доб. 17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0_р_._-;\-* #,##0.00_р_._-;_-* \-??_р_._-;_-@_-"/>
    <numFmt numFmtId="167" formatCode="0.00"/>
    <numFmt numFmtId="168" formatCode="0"/>
    <numFmt numFmtId="169" formatCode="0.0"/>
    <numFmt numFmtId="170" formatCode="@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2 2" xfId="25"/>
    <cellStyle name="20% - Акцент2 3" xfId="26"/>
    <cellStyle name="20% - Акцент2 4" xfId="27"/>
    <cellStyle name="20% - Акцент2 5" xfId="28"/>
    <cellStyle name="20% - Акцент2 6" xfId="29"/>
    <cellStyle name="20% - Акцент3 2" xfId="30"/>
    <cellStyle name="20% - Акцент3 3" xfId="31"/>
    <cellStyle name="20% - Акцент3 4" xfId="32"/>
    <cellStyle name="20% - Акцент3 5" xfId="33"/>
    <cellStyle name="20% - Акцент3 6" xfId="34"/>
    <cellStyle name="20% - Акцент4 2" xfId="35"/>
    <cellStyle name="20% - Акцент4 3" xfId="36"/>
    <cellStyle name="20% - Акцент4 4" xfId="37"/>
    <cellStyle name="20% - Акцент4 5" xfId="38"/>
    <cellStyle name="20% - Акцент4 6" xfId="39"/>
    <cellStyle name="20% - Акцент5 2" xfId="40"/>
    <cellStyle name="20% - Акцент5 3" xfId="41"/>
    <cellStyle name="20% - Акцент5 4" xfId="42"/>
    <cellStyle name="20% - Акцент5 5" xfId="43"/>
    <cellStyle name="20% - Акцент5 6" xfId="44"/>
    <cellStyle name="20% - Акцент6 2" xfId="45"/>
    <cellStyle name="20% - Акцент6 3" xfId="46"/>
    <cellStyle name="20% - Акцент6 4" xfId="47"/>
    <cellStyle name="20% - Акцент6 5" xfId="48"/>
    <cellStyle name="20% - Акцент6 6" xfId="49"/>
    <cellStyle name="40% - Акцент1 2" xfId="50"/>
    <cellStyle name="40% - Акцент1 3" xfId="51"/>
    <cellStyle name="40% - Акцент1 4" xfId="52"/>
    <cellStyle name="40% - Акцент1 5" xfId="53"/>
    <cellStyle name="40% - Акцент1 6" xfId="54"/>
    <cellStyle name="40% - Акцент2 2" xfId="55"/>
    <cellStyle name="40% - Акцент2 3" xfId="56"/>
    <cellStyle name="40% - Акцент2 4" xfId="57"/>
    <cellStyle name="40% - Акцент2 5" xfId="58"/>
    <cellStyle name="40% - Акцент2 6" xfId="59"/>
    <cellStyle name="40% - Акцент3 2" xfId="60"/>
    <cellStyle name="40% - Акцент3 3" xfId="61"/>
    <cellStyle name="40% - Акцент3 4" xfId="62"/>
    <cellStyle name="40% - Акцент3 5" xfId="63"/>
    <cellStyle name="40% - Акцент3 6" xfId="64"/>
    <cellStyle name="40% - Акцент4 2" xfId="65"/>
    <cellStyle name="40% - Акцент4 3" xfId="66"/>
    <cellStyle name="40% - Акцент4 4" xfId="67"/>
    <cellStyle name="40% - Акцент4 5" xfId="68"/>
    <cellStyle name="40% - Акцент4 6" xfId="69"/>
    <cellStyle name="40% - Акцент5 2" xfId="70"/>
    <cellStyle name="40% - Акцент5 3" xfId="71"/>
    <cellStyle name="40% - Акцент5 4" xfId="72"/>
    <cellStyle name="40% - Акцент5 5" xfId="73"/>
    <cellStyle name="40% - Акцент5 6" xfId="74"/>
    <cellStyle name="40% - Акцент6 2" xfId="75"/>
    <cellStyle name="40% - Акцент6 3" xfId="76"/>
    <cellStyle name="40% - Акцент6 4" xfId="77"/>
    <cellStyle name="40% - Акцент6 5" xfId="78"/>
    <cellStyle name="40% - Акцент6 6" xfId="79"/>
    <cellStyle name="60% - Акцент1 2" xfId="80"/>
    <cellStyle name="60% - Акцент1 3" xfId="81"/>
    <cellStyle name="60% - Акцент1 4" xfId="82"/>
    <cellStyle name="60% - Акцент1 5" xfId="83"/>
    <cellStyle name="60% - Акцент1 6" xfId="84"/>
    <cellStyle name="60% - Акцент2 2" xfId="85"/>
    <cellStyle name="60% - Акцент2 3" xfId="86"/>
    <cellStyle name="60% - Акцент2 4" xfId="87"/>
    <cellStyle name="60% - Акцент2 5" xfId="88"/>
    <cellStyle name="60% - Акцент2 6" xfId="89"/>
    <cellStyle name="60% - Акцент3 2" xfId="90"/>
    <cellStyle name="60% - Акцент3 3" xfId="91"/>
    <cellStyle name="60% - Акцент3 4" xfId="92"/>
    <cellStyle name="60% - Акцент3 5" xfId="93"/>
    <cellStyle name="60% - Акцент3 6" xfId="94"/>
    <cellStyle name="60% - Акцент4 2" xfId="95"/>
    <cellStyle name="60% - Акцент4 3" xfId="96"/>
    <cellStyle name="60% - Акцент4 4" xfId="97"/>
    <cellStyle name="60% - Акцент4 5" xfId="98"/>
    <cellStyle name="60% - Акцент4 6" xfId="99"/>
    <cellStyle name="60% - Акцент5 2" xfId="100"/>
    <cellStyle name="60% - Акцент5 3" xfId="101"/>
    <cellStyle name="60% - Акцент5 4" xfId="102"/>
    <cellStyle name="60% - Акцент5 5" xfId="103"/>
    <cellStyle name="60% - Акцент5 6" xfId="104"/>
    <cellStyle name="60% - Акцент6 2" xfId="105"/>
    <cellStyle name="60% - Акцент6 3" xfId="106"/>
    <cellStyle name="60% - Акцент6 4" xfId="107"/>
    <cellStyle name="60% - Акцент6 5" xfId="108"/>
    <cellStyle name="60% - Акцент6 6" xfId="109"/>
    <cellStyle name="Акцент1 2" xfId="110"/>
    <cellStyle name="Акцент1 3" xfId="111"/>
    <cellStyle name="Акцент1 4" xfId="112"/>
    <cellStyle name="Акцент1 5" xfId="113"/>
    <cellStyle name="Акцент1 6" xfId="114"/>
    <cellStyle name="Акцент2 2" xfId="115"/>
    <cellStyle name="Акцент2 3" xfId="116"/>
    <cellStyle name="Акцент2 4" xfId="117"/>
    <cellStyle name="Акцент2 5" xfId="118"/>
    <cellStyle name="Акцент2 6" xfId="119"/>
    <cellStyle name="Акцент3 2" xfId="120"/>
    <cellStyle name="Акцент3 3" xfId="121"/>
    <cellStyle name="Акцент3 4" xfId="122"/>
    <cellStyle name="Акцент3 5" xfId="123"/>
    <cellStyle name="Акцент3 6" xfId="124"/>
    <cellStyle name="Акцент4 2" xfId="125"/>
    <cellStyle name="Акцент4 3" xfId="126"/>
    <cellStyle name="Акцент4 4" xfId="127"/>
    <cellStyle name="Акцент4 5" xfId="128"/>
    <cellStyle name="Акцент4 6" xfId="129"/>
    <cellStyle name="Акцент5 2" xfId="130"/>
    <cellStyle name="Акцент5 3" xfId="131"/>
    <cellStyle name="Акцент5 4" xfId="132"/>
    <cellStyle name="Акцент5 5" xfId="133"/>
    <cellStyle name="Акцент5 6" xfId="134"/>
    <cellStyle name="Акцент6 2" xfId="135"/>
    <cellStyle name="Акцент6 3" xfId="136"/>
    <cellStyle name="Акцент6 4" xfId="137"/>
    <cellStyle name="Акцент6 5" xfId="138"/>
    <cellStyle name="Акцент6 6" xfId="139"/>
    <cellStyle name="Ввод  2" xfId="140"/>
    <cellStyle name="Ввод  3" xfId="141"/>
    <cellStyle name="Ввод  4" xfId="142"/>
    <cellStyle name="Ввод  5" xfId="143"/>
    <cellStyle name="Ввод  6" xfId="144"/>
    <cellStyle name="Вывод 2" xfId="145"/>
    <cellStyle name="Вывод 3" xfId="146"/>
    <cellStyle name="Вывод 4" xfId="147"/>
    <cellStyle name="Вывод 5" xfId="148"/>
    <cellStyle name="Вывод 6" xfId="149"/>
    <cellStyle name="Вычисление 2" xfId="150"/>
    <cellStyle name="Вычисление 3" xfId="151"/>
    <cellStyle name="Вычисление 4" xfId="152"/>
    <cellStyle name="Вычисление 5" xfId="153"/>
    <cellStyle name="Вычисление 6" xfId="154"/>
    <cellStyle name="Гиперссылка 2" xfId="155"/>
    <cellStyle name="Гиперссылка 3" xfId="156"/>
    <cellStyle name="Заголовок 1 2" xfId="157"/>
    <cellStyle name="Заголовок 1 3" xfId="158"/>
    <cellStyle name="Заголовок 1 4" xfId="159"/>
    <cellStyle name="Заголовок 1 5" xfId="160"/>
    <cellStyle name="Заголовок 1 6" xfId="161"/>
    <cellStyle name="Заголовок 2 2" xfId="162"/>
    <cellStyle name="Заголовок 2 3" xfId="163"/>
    <cellStyle name="Заголовок 2 4" xfId="164"/>
    <cellStyle name="Заголовок 2 5" xfId="165"/>
    <cellStyle name="Заголовок 2 6" xfId="166"/>
    <cellStyle name="Заголовок 3 2" xfId="167"/>
    <cellStyle name="Заголовок 3 3" xfId="168"/>
    <cellStyle name="Заголовок 3 4" xfId="169"/>
    <cellStyle name="Заголовок 3 5" xfId="170"/>
    <cellStyle name="Заголовок 3 6" xfId="171"/>
    <cellStyle name="Заголовок 4 2" xfId="172"/>
    <cellStyle name="Заголовок 4 3" xfId="173"/>
    <cellStyle name="Заголовок 4 4" xfId="174"/>
    <cellStyle name="Заголовок 4 5" xfId="175"/>
    <cellStyle name="Заголовок 4 6" xfId="176"/>
    <cellStyle name="Итог 2" xfId="177"/>
    <cellStyle name="Итог 3" xfId="178"/>
    <cellStyle name="Итог 4" xfId="179"/>
    <cellStyle name="Итог 5" xfId="180"/>
    <cellStyle name="Итог 6" xfId="181"/>
    <cellStyle name="Контрольная ячейка 2" xfId="182"/>
    <cellStyle name="Контрольная ячейка 3" xfId="183"/>
    <cellStyle name="Контрольная ячейка 4" xfId="184"/>
    <cellStyle name="Контрольная ячейка 5" xfId="185"/>
    <cellStyle name="Контрольная ячейка 6" xfId="186"/>
    <cellStyle name="Название 2" xfId="187"/>
    <cellStyle name="Название 3" xfId="188"/>
    <cellStyle name="Название 4" xfId="189"/>
    <cellStyle name="Название 5" xfId="190"/>
    <cellStyle name="Название 6" xfId="191"/>
    <cellStyle name="Нейтральный 2" xfId="192"/>
    <cellStyle name="Нейтральный 3" xfId="193"/>
    <cellStyle name="Нейтральный 4" xfId="194"/>
    <cellStyle name="Нейтральный 5" xfId="195"/>
    <cellStyle name="Нейтральный 6" xfId="196"/>
    <cellStyle name="Обычный 2" xfId="197"/>
    <cellStyle name="Обычный 2 5" xfId="198"/>
    <cellStyle name="Обычный 4" xfId="199"/>
    <cellStyle name="Обычный 5" xfId="200"/>
    <cellStyle name="Обычный 6" xfId="201"/>
    <cellStyle name="Плохой 2" xfId="202"/>
    <cellStyle name="Плохой 3" xfId="203"/>
    <cellStyle name="Плохой 4" xfId="204"/>
    <cellStyle name="Плохой 5" xfId="205"/>
    <cellStyle name="Плохой 6" xfId="206"/>
    <cellStyle name="Пояснение 2" xfId="207"/>
    <cellStyle name="Пояснение 3" xfId="208"/>
    <cellStyle name="Пояснение 4" xfId="209"/>
    <cellStyle name="Пояснение 5" xfId="210"/>
    <cellStyle name="Пояснение 6" xfId="211"/>
    <cellStyle name="Примечание 2" xfId="212"/>
    <cellStyle name="Примечание 3" xfId="213"/>
    <cellStyle name="Примечание 4" xfId="214"/>
    <cellStyle name="Примечание 5" xfId="215"/>
    <cellStyle name="Примечание 6" xfId="216"/>
    <cellStyle name="Связанная ячейка 2" xfId="217"/>
    <cellStyle name="Связанная ячейка 3" xfId="218"/>
    <cellStyle name="Связанная ячейка 4" xfId="219"/>
    <cellStyle name="Связанная ячейка 5" xfId="220"/>
    <cellStyle name="Связанная ячейка 6" xfId="221"/>
    <cellStyle name="Текст предупреждения 2" xfId="222"/>
    <cellStyle name="Текст предупреждения 3" xfId="223"/>
    <cellStyle name="Текст предупреждения 4" xfId="224"/>
    <cellStyle name="Текст предупреждения 5" xfId="225"/>
    <cellStyle name="Текст предупреждения 6" xfId="226"/>
    <cellStyle name="Финансовый 2" xfId="227"/>
    <cellStyle name="Финансовый 2 2" xfId="228"/>
    <cellStyle name="Финансовый 2 2 2" xfId="229"/>
    <cellStyle name="Финансовый 2 3" xfId="230"/>
    <cellStyle name="Финансовый 2 4" xfId="231"/>
    <cellStyle name="Финансовый 2 5" xfId="232"/>
    <cellStyle name="Финансовый 3" xfId="233"/>
    <cellStyle name="Хороший 2" xfId="234"/>
    <cellStyle name="Хороший 3" xfId="235"/>
    <cellStyle name="Хороший 4" xfId="236"/>
    <cellStyle name="Хороший 5" xfId="237"/>
    <cellStyle name="Хороший 6" xfId="23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8.2024/&#1040;&#1073;&#1080;&#1085;&#1089;&#1082;&#1080;&#108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8.2024/&#1042;&#1099;&#1089;&#1077;&#1083;&#1082;&#1086;&#1074;&#1089;&#1082;&#1080;&#1081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8.2024/&#1043;&#1077;&#1083;&#1077;&#1085;&#1076;&#1078;&#1080;&#108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8.2024/&#1043;&#1086;&#1088;&#1103;&#1095;&#1080;&#1081;%20&#1050;&#1083;&#1102;&#1095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8.2024/&#1043;&#1091;&#1083;&#1100;&#1082;&#1077;&#1074;&#1080;&#1095;&#1089;&#1082;&#1080;&#1081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8.2024/&#1044;&#1080;&#1085;&#1089;&#1082;&#1086;&#1081;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8.2024/&#1045;&#1081;&#1089;&#1082;&#1080;&#1081;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8.2024/&#1050;&#1072;&#1074;&#1082;&#1072;&#1079;&#1089;&#1082;&#1080;&#1081;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8.2024/&#1050;&#1072;&#1083;&#1080;&#1085;&#1080;&#1085;&#1089;&#1082;&#1080;&#1081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8.2024/&#1050;&#1072;&#1085;&#1077;&#1074;&#1089;&#1082;&#1086;&#1081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8.2024/&#1050;&#1086;&#1088;&#1077;&#1085;&#1086;&#1074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8.2024/&#1040;&#1085;&#1072;&#1087;&#1072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6;&#1088;&#1077;&#1085;&#1086;&#1074;&#1089;&#1082;&#1080;&#108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8.2024/&#1050;&#1088;&#1072;&#1089;&#1085;&#1086;&#1072;&#1088;&#1084;&#1077;&#1081;&#1089;&#1082;&#1080;&#1081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8.2024/&#1050;&#1088;&#1072;&#1089;&#1085;&#1086;&#1076;&#1072;&#108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8;&#1072;&#1089;&#1085;&#1086;&#1076;&#1072;&#108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8.2024/&#1050;&#1088;&#1099;&#1083;&#1086;&#1074;&#1089;&#1082;&#1080;&#1081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8.2024/&#1050;&#1088;&#1099;&#1084;&#1089;&#1082;&#1080;&#108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8.2024/&#1050;&#1091;&#1088;&#1075;&#1072;&#1085;&#1080;&#1085;&#1089;&#1082;&#1080;&#1081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8.2024/&#1050;&#1091;&#1097;&#1077;&#1074;&#1089;&#1082;&#1080;&#1081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91;&#1097;&#1077;&#1074;&#1089;&#1082;&#1080;&#1081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8.2024/&#1051;&#1072;&#1073;&#1080;&#1085;&#1089;&#1082;&#1080;&#108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0;&#1085;&#1072;&#1087;&#107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8.2024/&#1051;&#1077;&#1085;&#1080;&#1085;&#1075;&#1088;&#1072;&#1076;&#1089;&#1082;&#1080;&#1081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8.2024/&#1052;&#1086;&#1089;&#1090;&#1086;&#1074;&#1089;&#1082;&#1080;&#1081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8.2024/&#1053;&#1086;&#1074;&#1086;&#1082;&#1091;&#1073;&#1072;&#1085;&#1089;&#1082;&#1080;&#1081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3;&#1086;&#1074;&#1086;&#1082;&#1091;&#1073;&#1072;&#1085;&#1089;&#1082;&#1080;&#1081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8.2024/&#1053;&#1086;&#1074;&#1086;&#1087;&#1086;&#1082;&#1088;&#1086;&#1074;&#1089;&#1082;&#1080;&#1081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8.2024/&#1053;&#1086;&#1074;&#1086;&#1088;&#1086;&#1089;&#1089;&#1080;&#1081;&#1089;&#108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8.2024/&#1054;&#1090;&#1088;&#1072;&#1076;&#1085;&#1077;&#1085;&#1089;&#1082;&#1080;&#1081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8.2024/&#1055;&#1072;&#1074;&#1083;&#1086;&#1074;&#1089;&#1082;&#1080;&#1081;.xlsx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8.2024/&#1055;&#1088;&#1080;&#1084;&#1086;&#1088;&#1089;&#1082;&#1086;-&#1040;&#1093;&#1090;&#1072;&#1088;&#1089;&#1082;&#1080;&#1081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8.2024/&#1057;&#1077;&#1074;&#1077;&#1088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8.2024/&#1040;&#1087;&#1096;&#1077;&#1088;&#1086;&#1085;&#1089;&#1082;&#1080;&#1081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77;&#1074;&#1077;&#1088;&#1089;&#1082;&#1080;&#1081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8.2024/&#1057;&#1083;&#1072;&#1074;&#1103;&#1085;&#1089;&#1082;&#1080;&#1081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8.2024/&#1057;&#1086;&#1095;&#1080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8.2024/&#1057;&#1090;&#1072;&#1088;&#1086;&#1084;&#1080;&#1085;&#1089;&#1082;&#1080;&#1081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90;&#1072;&#1088;&#1086;&#1084;&#1080;&#1085;&#1089;&#1082;&#1080;&#1081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8.2024/&#1058;&#1073;&#1080;&#1083;&#1080;&#1089;&#1089;&#1082;&#1080;&#1081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73;&#1080;&#1083;&#1080;&#1089;&#1089;&#1082;&#1080;&#1081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8.2024/&#1058;&#1077;&#1084;&#1088;&#1102;&#1082;&#1089;&#1082;&#1080;&#1081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8.2024/&#1058;&#1080;&#1084;&#1072;&#1096;&#1077;&#1074;&#1089;&#1082;&#1080;&#108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8.2024/&#1058;&#1080;&#1093;&#1086;&#1088;&#1077;&#1094;&#1082;&#1080;&#108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8.2024/&#1040;&#1088;&#1084;&#1072;&#1074;&#1080;&#108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80;&#1093;&#1086;&#1088;&#1077;&#1094;&#1082;&#1080;&#1081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8.2024/&#1058;&#1091;&#1072;&#1087;&#1089;&#1080;&#1085;&#1089;&#1082;&#1080;&#1081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8.2024/&#1059;&#1089;&#1087;&#1077;&#1085;&#1089;&#1082;&#1080;&#1081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9;&#1089;&#1087;&#1077;&#1085;&#1089;&#1082;&#1080;&#1081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8.2024/&#1059;&#1089;&#1090;&#1100;-&#1051;&#1072;&#1073;&#1080;&#1085;&#1089;&#1082;&#1080;&#1081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8.2024/&#1065;&#1077;&#1088;&#1073;&#1080;&#1085;&#1086;&#1074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8.2024/&#1041;&#1077;&#1083;&#1086;&#1075;&#1083;&#1080;&#1085;&#1089;&#1082;&#1080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1;&#1077;&#1083;&#1086;&#1075;&#1083;&#1080;&#1085;&#1089;&#1082;&#1080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8.2024/&#1041;&#1077;&#1083;&#1086;&#1088;&#1077;&#1095;&#1077;&#1085;&#1089;&#1082;&#1080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Ozenka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8.2024/&#1041;&#1088;&#1102;&#1093;&#1086;&#1074;&#1077;&#1094;&#1082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9.4</v>
          </cell>
          <cell r="J11">
            <v>29.2</v>
          </cell>
          <cell r="K11">
            <v>18</v>
          </cell>
          <cell r="L11" t="str">
            <v>-</v>
          </cell>
        </row>
        <row r="12">
          <cell r="B12">
            <v>68.425</v>
          </cell>
          <cell r="C12" t="str">
            <v>-</v>
          </cell>
          <cell r="D12">
            <v>72.7</v>
          </cell>
          <cell r="E12">
            <v>71.9</v>
          </cell>
          <cell r="F12">
            <v>66.3</v>
          </cell>
          <cell r="G12">
            <v>62.8</v>
          </cell>
          <cell r="H12" t="str">
            <v>-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1.07.2024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82.4</v>
          </cell>
          <cell r="J11">
            <v>43.5</v>
          </cell>
          <cell r="K11">
            <v>12.7</v>
          </cell>
          <cell r="L11">
            <v>32.8</v>
          </cell>
        </row>
        <row r="12">
          <cell r="B12">
            <v>78.5333333333333</v>
          </cell>
          <cell r="C12" t="str">
            <v>-</v>
          </cell>
          <cell r="D12">
            <v>86</v>
          </cell>
          <cell r="E12">
            <v>85.6</v>
          </cell>
          <cell r="F12">
            <v>64</v>
          </cell>
          <cell r="G12" t="str">
            <v>-</v>
          </cell>
          <cell r="H12">
            <v>44.4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51.4</v>
          </cell>
          <cell r="C11" t="str">
            <v>-</v>
          </cell>
          <cell r="D11">
            <v>152.3</v>
          </cell>
          <cell r="E11">
            <v>150.5</v>
          </cell>
          <cell r="F11" t="str">
            <v>-</v>
          </cell>
          <cell r="G11" t="str">
            <v>-</v>
          </cell>
          <cell r="H11" t="str">
            <v>-</v>
          </cell>
          <cell r="I11">
            <v>132.2</v>
          </cell>
          <cell r="J11">
            <v>98.1</v>
          </cell>
          <cell r="K11">
            <v>85.2</v>
          </cell>
          <cell r="L11" t="str">
            <v>-</v>
          </cell>
        </row>
        <row r="12">
          <cell r="B12">
            <v>155.88</v>
          </cell>
          <cell r="C12">
            <v>151.9</v>
          </cell>
          <cell r="D12">
            <v>160.7</v>
          </cell>
          <cell r="E12">
            <v>157.4</v>
          </cell>
          <cell r="F12">
            <v>156.6</v>
          </cell>
          <cell r="G12">
            <v>152.8</v>
          </cell>
          <cell r="H12">
            <v>135.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17.015</v>
          </cell>
          <cell r="C11">
            <v>126.46</v>
          </cell>
          <cell r="D11">
            <v>124.29</v>
          </cell>
          <cell r="E11">
            <v>109.84</v>
          </cell>
          <cell r="F11">
            <v>107.47</v>
          </cell>
          <cell r="G11" t="str">
            <v>-</v>
          </cell>
          <cell r="H11" t="str">
            <v>-</v>
          </cell>
          <cell r="I11">
            <v>113.8</v>
          </cell>
          <cell r="J11">
            <v>46.4</v>
          </cell>
          <cell r="K11">
            <v>33.5</v>
          </cell>
          <cell r="L11" t="str">
            <v>-</v>
          </cell>
        </row>
        <row r="12">
          <cell r="B12">
            <v>109.83</v>
          </cell>
          <cell r="C12">
            <v>130.76</v>
          </cell>
          <cell r="D12">
            <v>117.68</v>
          </cell>
          <cell r="E12">
            <v>112.52</v>
          </cell>
          <cell r="F12">
            <v>101.56</v>
          </cell>
          <cell r="G12">
            <v>86.63</v>
          </cell>
          <cell r="H12" t="str">
            <v>-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недвижимость, транспорт"/>
      <sheetName val="квартиры и комнаты"/>
      <sheetName val="дома"/>
      <sheetName val="дачи, гаражи"/>
      <sheetName val="коммерческая недвижимость"/>
      <sheetName val="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36.6675304483027</v>
          </cell>
          <cell r="J10">
            <v>16.6477272727273</v>
          </cell>
          <cell r="K10">
            <v>8.63636363636364</v>
          </cell>
          <cell r="L10" t="str">
            <v>-</v>
          </cell>
        </row>
        <row r="11">
          <cell r="B11">
            <v>59.0500046386492</v>
          </cell>
          <cell r="C11" t="str">
            <v>-</v>
          </cell>
          <cell r="D11">
            <v>72.0797720797721</v>
          </cell>
          <cell r="E11">
            <v>77.4514448128849</v>
          </cell>
          <cell r="F11">
            <v>52.5143220878421</v>
          </cell>
          <cell r="G11">
            <v>48.1304693715195</v>
          </cell>
          <cell r="H11" t="str">
            <v>-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24.5</v>
          </cell>
          <cell r="C11">
            <v>137.5</v>
          </cell>
          <cell r="D11">
            <v>132.4</v>
          </cell>
          <cell r="E11">
            <v>125.6</v>
          </cell>
          <cell r="F11">
            <v>112.5</v>
          </cell>
          <cell r="G11">
            <v>114.2</v>
          </cell>
          <cell r="H11" t="str">
            <v>-</v>
          </cell>
          <cell r="I11">
            <v>71.5</v>
          </cell>
          <cell r="J11">
            <v>50.4</v>
          </cell>
          <cell r="K11">
            <v>31.1</v>
          </cell>
          <cell r="L11" t="str">
            <v>-</v>
          </cell>
        </row>
        <row r="12">
          <cell r="B12">
            <v>115.6</v>
          </cell>
          <cell r="C12">
            <v>109.3</v>
          </cell>
          <cell r="D12">
            <v>118.6</v>
          </cell>
          <cell r="E12">
            <v>113.5</v>
          </cell>
          <cell r="F12">
            <v>133.2</v>
          </cell>
          <cell r="G12">
            <v>103</v>
          </cell>
          <cell r="H12" t="str">
            <v>-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95.0625</v>
          </cell>
          <cell r="C10">
            <v>64.45</v>
          </cell>
          <cell r="D10">
            <v>101.76</v>
          </cell>
          <cell r="E10">
            <v>86.03</v>
          </cell>
          <cell r="F10">
            <v>84.33</v>
          </cell>
          <cell r="G10" t="str">
            <v>-</v>
          </cell>
          <cell r="H10" t="str">
            <v>-</v>
          </cell>
          <cell r="I10">
            <v>75.2949</v>
          </cell>
          <cell r="J10">
            <v>38.749</v>
          </cell>
          <cell r="K10">
            <v>27.562</v>
          </cell>
          <cell r="L10">
            <v>58.969</v>
          </cell>
        </row>
        <row r="11">
          <cell r="B11">
            <v>100.69</v>
          </cell>
          <cell r="C11">
            <v>79.99</v>
          </cell>
          <cell r="D11">
            <v>97.2</v>
          </cell>
          <cell r="E11">
            <v>93.32</v>
          </cell>
          <cell r="F11">
            <v>72.94</v>
          </cell>
          <cell r="G11">
            <v>74.33</v>
          </cell>
          <cell r="H11">
            <v>73.884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101.5</v>
          </cell>
          <cell r="C10">
            <v>120.7</v>
          </cell>
          <cell r="D10">
            <v>114.6</v>
          </cell>
          <cell r="E10">
            <v>97.6</v>
          </cell>
          <cell r="F10">
            <v>92.8</v>
          </cell>
          <cell r="G10" t="str">
            <v>-</v>
          </cell>
          <cell r="H10" t="str">
            <v>-</v>
          </cell>
          <cell r="I10">
            <v>65.5</v>
          </cell>
          <cell r="J10">
            <v>23.9</v>
          </cell>
          <cell r="K10">
            <v>9.9</v>
          </cell>
          <cell r="L10" t="str">
            <v>-</v>
          </cell>
        </row>
        <row r="11">
          <cell r="B11">
            <v>75.7</v>
          </cell>
          <cell r="C11" t="str">
            <v>-</v>
          </cell>
          <cell r="D11">
            <v>81.4</v>
          </cell>
          <cell r="E11">
            <v>78.9</v>
          </cell>
          <cell r="F11">
            <v>74.7</v>
          </cell>
          <cell r="G11">
            <v>72.3</v>
          </cell>
          <cell r="H11">
            <v>44.8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4.2</v>
          </cell>
          <cell r="J11" t="str">
            <v>-</v>
          </cell>
          <cell r="K11">
            <v>12.8</v>
          </cell>
          <cell r="L11" t="str">
            <v>-</v>
          </cell>
        </row>
        <row r="12">
          <cell r="B12">
            <v>75.9</v>
          </cell>
          <cell r="C12" t="str">
            <v>-</v>
          </cell>
          <cell r="D12">
            <v>76.4</v>
          </cell>
          <cell r="E12">
            <v>73.5</v>
          </cell>
          <cell r="F12">
            <v>77.9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 - 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 -</v>
          </cell>
          <cell r="H10" t="str">
            <v> -</v>
          </cell>
          <cell r="I10">
            <v>49.01</v>
          </cell>
          <cell r="J10" t="str">
            <v> -</v>
          </cell>
          <cell r="K10" t="str">
            <v> -</v>
          </cell>
          <cell r="L10" t="str">
            <v> -</v>
          </cell>
        </row>
        <row r="11">
          <cell r="B11">
            <v>45.72</v>
          </cell>
          <cell r="C11" t="str">
            <v> </v>
          </cell>
          <cell r="D11">
            <v>47.2</v>
          </cell>
          <cell r="E11">
            <v>50.1</v>
          </cell>
          <cell r="F11">
            <v>43.4</v>
          </cell>
          <cell r="G11">
            <v>41.7</v>
          </cell>
          <cell r="H11" t="str">
            <v> -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7.84</v>
          </cell>
          <cell r="J11">
            <v>44.74</v>
          </cell>
          <cell r="K11">
            <v>14.18</v>
          </cell>
          <cell r="L11" t="str">
            <v>-</v>
          </cell>
        </row>
        <row r="12">
          <cell r="B12">
            <v>81.84</v>
          </cell>
          <cell r="C12" t="str">
            <v>-</v>
          </cell>
          <cell r="D12">
            <v>98.42</v>
          </cell>
          <cell r="E12">
            <v>80.65</v>
          </cell>
          <cell r="F12">
            <v>77.93</v>
          </cell>
          <cell r="G12">
            <v>70.36</v>
          </cell>
          <cell r="H12" t="str">
            <v>-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141.44</v>
          </cell>
          <cell r="C10">
            <v>149.29</v>
          </cell>
          <cell r="D10">
            <v>152.75</v>
          </cell>
          <cell r="E10">
            <v>132.69</v>
          </cell>
          <cell r="F10">
            <v>139.85</v>
          </cell>
          <cell r="G10" t="str">
            <v>-</v>
          </cell>
          <cell r="H10" t="str">
            <v>-</v>
          </cell>
          <cell r="I10">
            <v>119.05</v>
          </cell>
          <cell r="J10">
            <v>63.69</v>
          </cell>
          <cell r="K10">
            <v>46.97</v>
          </cell>
          <cell r="L10" t="str">
            <v>-</v>
          </cell>
        </row>
        <row r="11">
          <cell r="B11">
            <v>132.38</v>
          </cell>
          <cell r="C11">
            <v>164.09</v>
          </cell>
          <cell r="D11">
            <v>153.27</v>
          </cell>
          <cell r="E11">
            <v>132.35</v>
          </cell>
          <cell r="F11">
            <v>144.52</v>
          </cell>
          <cell r="G11">
            <v>110.8</v>
          </cell>
          <cell r="H11" t="str">
            <v>-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61.5</v>
          </cell>
          <cell r="J10">
            <v>38</v>
          </cell>
          <cell r="K10" t="str">
            <v>-</v>
          </cell>
          <cell r="L10" t="str">
            <v>-</v>
          </cell>
        </row>
        <row r="11">
          <cell r="B11">
            <v>67.7</v>
          </cell>
          <cell r="C11" t="str">
            <v>-</v>
          </cell>
          <cell r="D11">
            <v>75</v>
          </cell>
          <cell r="E11">
            <v>73.9</v>
          </cell>
          <cell r="F11">
            <v>67.7</v>
          </cell>
          <cell r="G11">
            <v>54.2</v>
          </cell>
          <cell r="H11">
            <v>35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38.9</v>
          </cell>
          <cell r="C11" t="str">
            <v>-</v>
          </cell>
          <cell r="D11">
            <v>141.6</v>
          </cell>
          <cell r="E11">
            <v>135.1</v>
          </cell>
          <cell r="F11">
            <v>134.7</v>
          </cell>
          <cell r="G11" t="str">
            <v>-</v>
          </cell>
          <cell r="H11" t="str">
            <v>-</v>
          </cell>
          <cell r="I11">
            <v>123.6</v>
          </cell>
          <cell r="J11">
            <v>82.3</v>
          </cell>
          <cell r="K11">
            <v>42.3</v>
          </cell>
          <cell r="L11">
            <v>112.3</v>
          </cell>
        </row>
        <row r="12">
          <cell r="B12">
            <v>128.5</v>
          </cell>
          <cell r="C12" t="str">
            <v>-</v>
          </cell>
          <cell r="D12">
            <v>131.1</v>
          </cell>
          <cell r="E12">
            <v>126.6</v>
          </cell>
          <cell r="F12">
            <v>127.2</v>
          </cell>
          <cell r="G12">
            <v>126.9</v>
          </cell>
          <cell r="H12">
            <v>102.3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1.349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54.577</v>
          </cell>
          <cell r="C12" t="str">
            <v>-</v>
          </cell>
          <cell r="D12">
            <v>59.361</v>
          </cell>
          <cell r="E12">
            <v>56.364</v>
          </cell>
          <cell r="F12">
            <v>52.676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11">
          <cell r="B11">
            <v>65</v>
          </cell>
          <cell r="C11" t="str">
            <v>-</v>
          </cell>
          <cell r="D11">
            <v>65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8.9</v>
          </cell>
          <cell r="J11">
            <v>75.8</v>
          </cell>
          <cell r="K11">
            <v>10.7</v>
          </cell>
          <cell r="L11">
            <v>19.4</v>
          </cell>
        </row>
        <row r="12">
          <cell r="B12">
            <v>83.6</v>
          </cell>
          <cell r="C12" t="str">
            <v>-</v>
          </cell>
          <cell r="D12">
            <v>99.3</v>
          </cell>
          <cell r="E12">
            <v>97.6</v>
          </cell>
          <cell r="F12">
            <v>73.9</v>
          </cell>
          <cell r="G12">
            <v>73.7</v>
          </cell>
          <cell r="H12">
            <v>77.2</v>
          </cell>
        </row>
      </sheetData>
      <sheetData sheetId="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62.04</v>
          </cell>
          <cell r="J10">
            <v>38.33</v>
          </cell>
          <cell r="K10">
            <v>19.83</v>
          </cell>
          <cell r="L10" t="str">
            <v>-</v>
          </cell>
        </row>
        <row r="11">
          <cell r="B11">
            <v>87.9</v>
          </cell>
          <cell r="C11" t="str">
            <v>-</v>
          </cell>
          <cell r="D11">
            <v>86.2</v>
          </cell>
          <cell r="E11">
            <v>94.16</v>
          </cell>
          <cell r="F11">
            <v>85.92</v>
          </cell>
          <cell r="G11" t="str">
            <v>-</v>
          </cell>
          <cell r="H11">
            <v>51.08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9.15</v>
          </cell>
          <cell r="J11">
            <v>10.71</v>
          </cell>
          <cell r="K11">
            <v>8.55</v>
          </cell>
          <cell r="L11">
            <v>49.9</v>
          </cell>
        </row>
        <row r="12">
          <cell r="B12">
            <v>83.42</v>
          </cell>
          <cell r="C12" t="str">
            <v>-</v>
          </cell>
          <cell r="D12">
            <v>98.01</v>
          </cell>
          <cell r="E12">
            <v>86.02</v>
          </cell>
          <cell r="F12">
            <v>80.16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81.5</v>
          </cell>
          <cell r="J11">
            <v>29.5</v>
          </cell>
          <cell r="K11">
            <v>18.5</v>
          </cell>
          <cell r="L11" t="str">
            <v>-</v>
          </cell>
        </row>
        <row r="12">
          <cell r="B12">
            <v>78.9</v>
          </cell>
          <cell r="C12" t="str">
            <v>-</v>
          </cell>
          <cell r="D12">
            <v>87.8</v>
          </cell>
          <cell r="E12">
            <v>78.2</v>
          </cell>
          <cell r="F12">
            <v>75.9</v>
          </cell>
          <cell r="G12">
            <v>73.5</v>
          </cell>
          <cell r="H12" t="str">
            <v>-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I10">
            <v>114.42</v>
          </cell>
          <cell r="J10">
            <v>44.64</v>
          </cell>
          <cell r="K10">
            <v>34.31</v>
          </cell>
          <cell r="L10" t="str">
            <v>-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9.5</v>
          </cell>
          <cell r="J11">
            <v>20.9</v>
          </cell>
          <cell r="K11">
            <v>19.3</v>
          </cell>
          <cell r="L11" t="str">
            <v>-</v>
          </cell>
        </row>
        <row r="12">
          <cell r="B12">
            <v>80.2</v>
          </cell>
          <cell r="C12" t="str">
            <v>-</v>
          </cell>
          <cell r="D12">
            <v>67</v>
          </cell>
          <cell r="E12">
            <v>78.6</v>
          </cell>
          <cell r="F12">
            <v>81.5</v>
          </cell>
          <cell r="G12">
            <v>87.2</v>
          </cell>
          <cell r="H12" t="str">
            <v>-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36.29</v>
          </cell>
          <cell r="J10">
            <v>40</v>
          </cell>
          <cell r="K10">
            <v>9.9</v>
          </cell>
          <cell r="L10" t="str">
            <v>-</v>
          </cell>
        </row>
        <row r="11">
          <cell r="B11">
            <v>55.02</v>
          </cell>
          <cell r="C11">
            <v>43</v>
          </cell>
          <cell r="D11">
            <v>64.34</v>
          </cell>
          <cell r="E11">
            <v>60.2</v>
          </cell>
          <cell r="F11">
            <v>56.56</v>
          </cell>
          <cell r="G11">
            <v>51</v>
          </cell>
          <cell r="H11" t="str">
            <v>-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4.4</v>
          </cell>
          <cell r="J11">
            <v>38</v>
          </cell>
          <cell r="K11">
            <v>10.8</v>
          </cell>
          <cell r="L11" t="str">
            <v>-</v>
          </cell>
        </row>
        <row r="12">
          <cell r="B12">
            <v>67.8</v>
          </cell>
          <cell r="C12" t="str">
            <v>-</v>
          </cell>
          <cell r="D12">
            <v>72.6</v>
          </cell>
          <cell r="E12">
            <v>68.3</v>
          </cell>
          <cell r="F12">
            <v>62.3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1.4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49.7</v>
          </cell>
          <cell r="C12" t="str">
            <v>-</v>
          </cell>
          <cell r="D12">
            <v>56.1</v>
          </cell>
          <cell r="E12">
            <v>43.8</v>
          </cell>
          <cell r="F12">
            <v>49.4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47.51</v>
          </cell>
          <cell r="C11">
            <v>160.33</v>
          </cell>
          <cell r="D11">
            <v>138.36</v>
          </cell>
          <cell r="E11">
            <v>124.29</v>
          </cell>
          <cell r="F11">
            <v>114.7</v>
          </cell>
          <cell r="G11">
            <v>220.08</v>
          </cell>
          <cell r="H11" t="str">
            <v>-</v>
          </cell>
          <cell r="I11">
            <v>97.24</v>
          </cell>
          <cell r="J11">
            <v>74.28</v>
          </cell>
          <cell r="K11">
            <v>31.14</v>
          </cell>
          <cell r="L11">
            <v>99.94</v>
          </cell>
        </row>
        <row r="12">
          <cell r="B12">
            <v>107.612</v>
          </cell>
          <cell r="C12">
            <v>156.29</v>
          </cell>
          <cell r="D12">
            <v>136.83</v>
          </cell>
          <cell r="E12">
            <v>103.9</v>
          </cell>
          <cell r="F12">
            <v>91.93</v>
          </cell>
          <cell r="G12">
            <v>103.2</v>
          </cell>
          <cell r="H12">
            <v>91.97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9.1</v>
          </cell>
          <cell r="J11" t="str">
            <v>-</v>
          </cell>
          <cell r="K11">
            <v>11.5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94</v>
          </cell>
          <cell r="E12">
            <v>96.1</v>
          </cell>
          <cell r="F12">
            <v>79.3</v>
          </cell>
          <cell r="G12">
            <v>76.3</v>
          </cell>
          <cell r="H12" t="str">
            <v>-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98</v>
          </cell>
          <cell r="C10" t="str">
            <v>-</v>
          </cell>
          <cell r="D10">
            <v>98</v>
          </cell>
          <cell r="E10">
            <v>98</v>
          </cell>
          <cell r="F10">
            <v>98</v>
          </cell>
          <cell r="G10">
            <v>98</v>
          </cell>
          <cell r="H10" t="str">
            <v>-</v>
          </cell>
          <cell r="I10">
            <v>64</v>
          </cell>
          <cell r="J10">
            <v>24.2</v>
          </cell>
          <cell r="K10">
            <v>13.1</v>
          </cell>
          <cell r="L10" t="str">
            <v>-</v>
          </cell>
        </row>
        <row r="11">
          <cell r="B11">
            <v>66.1</v>
          </cell>
          <cell r="C11" t="str">
            <v>-</v>
          </cell>
          <cell r="D11">
            <v>71</v>
          </cell>
          <cell r="E11">
            <v>72</v>
          </cell>
          <cell r="F11">
            <v>70</v>
          </cell>
          <cell r="G11">
            <v>51.5</v>
          </cell>
          <cell r="H11" t="str">
            <v>-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90.1</v>
          </cell>
          <cell r="C11" t="str">
            <v>-</v>
          </cell>
          <cell r="D11">
            <v>104.2</v>
          </cell>
          <cell r="E11">
            <v>91.3</v>
          </cell>
          <cell r="F11">
            <v>87.2</v>
          </cell>
          <cell r="G11" t="str">
            <v>-</v>
          </cell>
          <cell r="H11" t="str">
            <v>-</v>
          </cell>
          <cell r="I11">
            <v>78.8</v>
          </cell>
          <cell r="J11">
            <v>77</v>
          </cell>
          <cell r="K11">
            <v>16.5</v>
          </cell>
          <cell r="L11" t="str">
            <v>-</v>
          </cell>
        </row>
        <row r="12">
          <cell r="B12">
            <v>96.1</v>
          </cell>
          <cell r="C12">
            <v>35.75</v>
          </cell>
          <cell r="D12">
            <v>120</v>
          </cell>
          <cell r="E12">
            <v>112.5</v>
          </cell>
          <cell r="F12">
            <v>103.7</v>
          </cell>
          <cell r="G12">
            <v>96.1</v>
          </cell>
          <cell r="H12" t="str">
            <v>-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98.4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98.1</v>
          </cell>
          <cell r="C12" t="str">
            <v>-</v>
          </cell>
          <cell r="D12">
            <v>98.6</v>
          </cell>
          <cell r="E12">
            <v>98</v>
          </cell>
          <cell r="F12">
            <v>97.6</v>
          </cell>
          <cell r="G12" t="str">
            <v>-</v>
          </cell>
          <cell r="H12">
            <v>9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96.9</v>
          </cell>
          <cell r="J11" t="str">
            <v>-</v>
          </cell>
          <cell r="K11">
            <v>50</v>
          </cell>
          <cell r="L11" t="str">
            <v>-</v>
          </cell>
        </row>
        <row r="12">
          <cell r="B12">
            <v>88.6</v>
          </cell>
          <cell r="C12" t="str">
            <v>-</v>
          </cell>
          <cell r="D12">
            <v>90.4</v>
          </cell>
          <cell r="E12">
            <v>89.2</v>
          </cell>
          <cell r="F12">
            <v>86.1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−</v>
          </cell>
          <cell r="C11" t="str">
            <v>−</v>
          </cell>
          <cell r="D11" t="str">
            <v>−</v>
          </cell>
          <cell r="E11" t="str">
            <v>−</v>
          </cell>
          <cell r="F11" t="str">
            <v>−</v>
          </cell>
          <cell r="G11" t="str">
            <v>−</v>
          </cell>
          <cell r="H11" t="str">
            <v>−</v>
          </cell>
          <cell r="I11">
            <v>85.61</v>
          </cell>
          <cell r="J11">
            <v>38.64</v>
          </cell>
          <cell r="K11" t="str">
            <v>−</v>
          </cell>
          <cell r="L11" t="str">
            <v>−</v>
          </cell>
        </row>
        <row r="12">
          <cell r="B12">
            <v>95.55</v>
          </cell>
          <cell r="C12">
            <v>114.04</v>
          </cell>
          <cell r="D12">
            <v>112.3</v>
          </cell>
          <cell r="E12">
            <v>98.61</v>
          </cell>
          <cell r="F12">
            <v>90.45</v>
          </cell>
          <cell r="G12">
            <v>80.12</v>
          </cell>
          <cell r="H12" t="str">
            <v>−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336.75</v>
          </cell>
          <cell r="C10">
            <v>347.48</v>
          </cell>
          <cell r="D10">
            <v>385.44</v>
          </cell>
          <cell r="E10">
            <v>338.65</v>
          </cell>
          <cell r="F10">
            <v>313.33</v>
          </cell>
          <cell r="G10">
            <v>298.85</v>
          </cell>
          <cell r="H10" t="str">
            <v>-</v>
          </cell>
          <cell r="I10">
            <v>232.25</v>
          </cell>
          <cell r="J10">
            <v>137.87</v>
          </cell>
          <cell r="K10">
            <v>118.66</v>
          </cell>
          <cell r="L10">
            <v>211.57</v>
          </cell>
        </row>
        <row r="11">
          <cell r="B11">
            <v>317.318</v>
          </cell>
          <cell r="C11">
            <v>311</v>
          </cell>
          <cell r="D11">
            <v>313.68</v>
          </cell>
          <cell r="E11">
            <v>316.48</v>
          </cell>
          <cell r="F11">
            <v>325.16</v>
          </cell>
          <cell r="G11">
            <v>320.27</v>
          </cell>
          <cell r="H11">
            <v>226.08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97.5</v>
          </cell>
          <cell r="C11" t="str">
            <v>-</v>
          </cell>
          <cell r="D11">
            <v>97.5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0.8</v>
          </cell>
          <cell r="J11">
            <v>8.6</v>
          </cell>
          <cell r="K11">
            <v>10.5</v>
          </cell>
          <cell r="L11">
            <v>27.2</v>
          </cell>
        </row>
        <row r="12">
          <cell r="B12">
            <v>63.3</v>
          </cell>
          <cell r="C12" t="str">
            <v>-</v>
          </cell>
          <cell r="D12">
            <v>65.9</v>
          </cell>
          <cell r="E12">
            <v>74.8</v>
          </cell>
          <cell r="F12" t="str">
            <v>59,1</v>
          </cell>
          <cell r="G12">
            <v>53.3</v>
          </cell>
          <cell r="H12" t="str">
            <v>-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7.515</v>
          </cell>
          <cell r="J11">
            <v>20.304</v>
          </cell>
          <cell r="K11">
            <v>5.812</v>
          </cell>
          <cell r="L11" t="str">
            <v>-</v>
          </cell>
        </row>
        <row r="12">
          <cell r="B12">
            <v>65.93</v>
          </cell>
          <cell r="C12" t="str">
            <v>-</v>
          </cell>
          <cell r="D12">
            <v>73.628</v>
          </cell>
          <cell r="E12">
            <v>72.324</v>
          </cell>
          <cell r="F12">
            <v>60.035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12.946</v>
          </cell>
          <cell r="C11">
            <v>135.5</v>
          </cell>
          <cell r="D11">
            <v>120.779</v>
          </cell>
          <cell r="E11">
            <v>105.037</v>
          </cell>
          <cell r="F11">
            <v>97.774</v>
          </cell>
          <cell r="G11" t="str">
            <v>-</v>
          </cell>
          <cell r="H11" t="str">
            <v>-</v>
          </cell>
          <cell r="I11">
            <v>65.003</v>
          </cell>
          <cell r="J11">
            <v>31.5</v>
          </cell>
          <cell r="K11">
            <v>25.301</v>
          </cell>
          <cell r="L11" t="str">
            <v>-</v>
          </cell>
        </row>
        <row r="12">
          <cell r="B12">
            <v>80.517</v>
          </cell>
          <cell r="C12" t="str">
            <v>-</v>
          </cell>
          <cell r="D12">
            <v>105.591</v>
          </cell>
          <cell r="E12">
            <v>91.492</v>
          </cell>
          <cell r="F12">
            <v>73.4</v>
          </cell>
          <cell r="G12">
            <v>64.4</v>
          </cell>
          <cell r="H12" t="str">
            <v>-</v>
          </cell>
        </row>
      </sheetData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85.2</v>
          </cell>
          <cell r="J11">
            <v>24.1</v>
          </cell>
          <cell r="K11">
            <v>12.1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97.98</v>
          </cell>
          <cell r="E12">
            <v>88.2</v>
          </cell>
          <cell r="F12">
            <v>68.1</v>
          </cell>
          <cell r="G12">
            <v>71.03</v>
          </cell>
          <cell r="H12">
            <v>62.65</v>
          </cell>
        </row>
      </sheetData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4.08</v>
          </cell>
          <cell r="C11" t="str">
            <v>-</v>
          </cell>
          <cell r="D11">
            <v>103.79</v>
          </cell>
          <cell r="E11">
            <v>98.79</v>
          </cell>
          <cell r="F11">
            <v>107.26</v>
          </cell>
          <cell r="G11" t="str">
            <v>-</v>
          </cell>
          <cell r="H11" t="str">
            <v>-</v>
          </cell>
          <cell r="I11">
            <v>60.65</v>
          </cell>
          <cell r="J11">
            <v>18.02</v>
          </cell>
          <cell r="K11">
            <v>13</v>
          </cell>
          <cell r="L11">
            <v>34.42</v>
          </cell>
        </row>
        <row r="12">
          <cell r="B12">
            <v>74.27</v>
          </cell>
          <cell r="C12" t="str">
            <v>-</v>
          </cell>
          <cell r="D12">
            <v>84.41</v>
          </cell>
          <cell r="E12">
            <v>73.59</v>
          </cell>
          <cell r="F12">
            <v>71.26</v>
          </cell>
          <cell r="G12">
            <v>73.84</v>
          </cell>
          <cell r="H12" t="str">
            <v>-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2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9.47</v>
          </cell>
          <cell r="J11">
            <v>57.23</v>
          </cell>
          <cell r="K11">
            <v>20.3</v>
          </cell>
          <cell r="L11" t="str">
            <v>-</v>
          </cell>
        </row>
        <row r="12">
          <cell r="B12">
            <v>84.72</v>
          </cell>
          <cell r="C12" t="str">
            <v>-</v>
          </cell>
          <cell r="D12">
            <v>95.43</v>
          </cell>
          <cell r="E12">
            <v>80.83</v>
          </cell>
          <cell r="F12">
            <v>80.72</v>
          </cell>
          <cell r="G12">
            <v>80.72</v>
          </cell>
          <cell r="H12">
            <v>51.63</v>
          </cell>
        </row>
      </sheetData>
      <sheetData sheetId="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9">
          <cell r="B9">
            <v>194.43</v>
          </cell>
          <cell r="C9">
            <v>229.29</v>
          </cell>
          <cell r="D9">
            <v>187.18</v>
          </cell>
          <cell r="E9">
            <v>203.76</v>
          </cell>
          <cell r="F9">
            <v>183.19</v>
          </cell>
          <cell r="G9" t="str">
            <v>-</v>
          </cell>
          <cell r="H9">
            <v>130.3</v>
          </cell>
          <cell r="I9">
            <v>112.78</v>
          </cell>
          <cell r="J9">
            <v>119.68</v>
          </cell>
          <cell r="K9">
            <v>74.81</v>
          </cell>
          <cell r="L9">
            <v>107.54</v>
          </cell>
        </row>
        <row r="10">
          <cell r="B10">
            <v>147.36</v>
          </cell>
          <cell r="C10">
            <v>152.88</v>
          </cell>
          <cell r="D10">
            <v>154.42</v>
          </cell>
          <cell r="E10">
            <v>140.96</v>
          </cell>
          <cell r="F10">
            <v>141.54</v>
          </cell>
          <cell r="G10">
            <v>150.46</v>
          </cell>
        </row>
      </sheetData>
      <sheetData sheetId="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2.84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62.56</v>
          </cell>
          <cell r="E12">
            <v>44.22</v>
          </cell>
          <cell r="F12">
            <v>43.44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59.555</v>
          </cell>
          <cell r="C11" t="str">
            <v>-</v>
          </cell>
          <cell r="D11">
            <v>63.265</v>
          </cell>
          <cell r="E11" t="str">
            <v>-</v>
          </cell>
          <cell r="F11" t="str">
            <v>-</v>
          </cell>
          <cell r="G11">
            <v>55.844</v>
          </cell>
          <cell r="H11" t="str">
            <v>-</v>
          </cell>
          <cell r="I11">
            <v>63.233</v>
          </cell>
          <cell r="J11">
            <v>27.7</v>
          </cell>
          <cell r="K11">
            <v>13.076</v>
          </cell>
          <cell r="L11" t="str">
            <v>-</v>
          </cell>
        </row>
        <row r="12">
          <cell r="B12">
            <v>79.264</v>
          </cell>
          <cell r="C12" t="str">
            <v>-</v>
          </cell>
          <cell r="D12">
            <v>88.892</v>
          </cell>
          <cell r="E12">
            <v>80.132</v>
          </cell>
          <cell r="F12">
            <v>75.458</v>
          </cell>
          <cell r="G12">
            <v>72.573</v>
          </cell>
          <cell r="H12" t="str">
            <v>-</v>
          </cell>
        </row>
      </sheetData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96.149</v>
          </cell>
          <cell r="J10" t="str">
            <v>-</v>
          </cell>
          <cell r="K10" t="str">
            <v>-</v>
          </cell>
          <cell r="L10" t="str">
            <v>-</v>
          </cell>
        </row>
        <row r="11">
          <cell r="B11">
            <v>52.26</v>
          </cell>
          <cell r="C11" t="str">
            <v>-</v>
          </cell>
          <cell r="D11" t="str">
            <v>-</v>
          </cell>
          <cell r="E11">
            <v>82.66</v>
          </cell>
          <cell r="F11">
            <v>68.89</v>
          </cell>
          <cell r="G11">
            <v>69.49</v>
          </cell>
          <cell r="H11" t="str">
            <v>-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0.1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59.3</v>
          </cell>
          <cell r="C12" t="str">
            <v>-</v>
          </cell>
          <cell r="D12">
            <v>39.2</v>
          </cell>
          <cell r="E12">
            <v>70</v>
          </cell>
          <cell r="F12">
            <v>68.8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77.9</v>
          </cell>
          <cell r="C10">
            <v>78.3</v>
          </cell>
          <cell r="D10">
            <v>85.7</v>
          </cell>
          <cell r="E10">
            <v>74.2</v>
          </cell>
          <cell r="F10">
            <v>69.3</v>
          </cell>
          <cell r="G10">
            <v>62</v>
          </cell>
          <cell r="H10" t="str">
            <v>-</v>
          </cell>
          <cell r="I10">
            <v>70.5</v>
          </cell>
          <cell r="J10">
            <v>36.8</v>
          </cell>
          <cell r="K10">
            <v>21</v>
          </cell>
          <cell r="L10">
            <v>19</v>
          </cell>
        </row>
        <row r="11">
          <cell r="B11">
            <v>81.8</v>
          </cell>
          <cell r="C11">
            <v>82</v>
          </cell>
          <cell r="D11">
            <v>87.5</v>
          </cell>
          <cell r="E11">
            <v>77.7</v>
          </cell>
          <cell r="F11">
            <v>75.3</v>
          </cell>
          <cell r="G11">
            <v>67</v>
          </cell>
          <cell r="H11">
            <v>46.5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65.6</v>
          </cell>
          <cell r="J10" t="str">
            <v>-</v>
          </cell>
          <cell r="K10">
            <v>14.8</v>
          </cell>
          <cell r="L10">
            <v>28</v>
          </cell>
        </row>
        <row r="11">
          <cell r="B11">
            <v>85.9</v>
          </cell>
          <cell r="C11" t="str">
            <v>-</v>
          </cell>
          <cell r="D11">
            <v>84.7</v>
          </cell>
          <cell r="E11">
            <v>85.2</v>
          </cell>
          <cell r="F11">
            <v>85.6</v>
          </cell>
          <cell r="G11">
            <v>83.3</v>
          </cell>
          <cell r="H11" t="str">
            <v>-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10" zoomScalePageLayoutView="90" workbookViewId="0">
      <pane xSplit="1" ySplit="5" topLeftCell="B58" activePane="bottomRight" state="frozen"/>
      <selection pane="topLeft" activeCell="A1" activeCellId="0" sqref="A1"/>
      <selection pane="topRight" activeCell="B1" activeCellId="0" sqref="B1"/>
      <selection pane="bottomLeft" activeCell="A58" activeCellId="0" sqref="A58"/>
      <selection pane="bottomRigh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2.99"/>
    <col collapsed="false" customWidth="true" hidden="false" outlineLevel="0" max="3" min="3" style="0" width="8.41"/>
    <col collapsed="false" customWidth="true" hidden="false" outlineLevel="0" max="4" min="4" style="0" width="7.85"/>
    <col collapsed="false" customWidth="true" hidden="false" outlineLevel="0" max="5" min="5" style="0" width="10.85"/>
    <col collapsed="false" customWidth="true" hidden="false" outlineLevel="0" max="7" min="6" style="0" width="10.71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0" min="10" style="0" width="8.56"/>
    <col collapsed="false" customWidth="true" hidden="false" outlineLevel="0" max="11" min="11" style="0" width="19.41"/>
    <col collapsed="false" customWidth="true" hidden="false" outlineLevel="0" max="12" min="12" style="0" width="10.71"/>
    <col collapsed="false" customWidth="true" hidden="false" outlineLevel="0" max="13" min="13" style="0" width="13.1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A4" s="4"/>
      <c r="B4" s="5"/>
      <c r="C4" s="5" t="s">
        <v>4</v>
      </c>
      <c r="D4" s="5" t="s">
        <v>5</v>
      </c>
      <c r="E4" s="5"/>
      <c r="F4" s="5"/>
      <c r="G4" s="5"/>
      <c r="H4" s="5"/>
      <c r="I4" s="5" t="s">
        <v>6</v>
      </c>
      <c r="J4" s="6" t="s">
        <v>7</v>
      </c>
      <c r="K4" s="6" t="s">
        <v>8</v>
      </c>
      <c r="L4" s="6" t="s">
        <v>9</v>
      </c>
      <c r="M4" s="6" t="s">
        <v>10</v>
      </c>
    </row>
    <row r="5" customFormat="false" ht="38.25" hidden="false" customHeight="false" outlineLevel="0" collapsed="false">
      <c r="A5" s="4"/>
      <c r="B5" s="5"/>
      <c r="C5" s="5"/>
      <c r="D5" s="5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5"/>
      <c r="J5" s="6"/>
      <c r="K5" s="6"/>
      <c r="L5" s="6"/>
      <c r="M5" s="6"/>
    </row>
    <row r="6" customFormat="false" ht="15.75" hidden="false" customHeight="false" outlineLevel="0" collapsed="false">
      <c r="A6" s="4"/>
      <c r="B6" s="7" t="n">
        <v>1</v>
      </c>
      <c r="C6" s="7" t="n">
        <f aca="false">B6+1</f>
        <v>2</v>
      </c>
      <c r="D6" s="7" t="n">
        <f aca="false">C6+1</f>
        <v>3</v>
      </c>
      <c r="E6" s="7" t="n">
        <f aca="false">D6+1</f>
        <v>4</v>
      </c>
      <c r="F6" s="7" t="n">
        <f aca="false">E6+1</f>
        <v>5</v>
      </c>
      <c r="G6" s="7" t="n">
        <f aca="false">F6+1</f>
        <v>6</v>
      </c>
      <c r="H6" s="7" t="n">
        <f aca="false">G6+1</f>
        <v>7</v>
      </c>
      <c r="I6" s="7" t="n">
        <f aca="false">H6+1</f>
        <v>8</v>
      </c>
      <c r="J6" s="7" t="n">
        <f aca="false">I6+1</f>
        <v>9</v>
      </c>
      <c r="K6" s="7" t="n">
        <f aca="false">J6+1</f>
        <v>10</v>
      </c>
      <c r="L6" s="7" t="n">
        <f aca="false">K6+1</f>
        <v>11</v>
      </c>
      <c r="M6" s="7" t="n">
        <f aca="false">L6+1</f>
        <v>12</v>
      </c>
    </row>
    <row r="7" customFormat="false" ht="15" hidden="false" customHeight="true" outlineLevel="0" collapsed="false">
      <c r="A7" s="8" t="s">
        <v>16</v>
      </c>
      <c r="B7" s="9" t="s">
        <v>17</v>
      </c>
      <c r="C7" s="10" t="str">
        <f aca="false">'[1]недвижимость, транспорт'!B11</f>
        <v>-</v>
      </c>
      <c r="D7" s="11" t="str">
        <f aca="false">'[1]недвижимость, транспорт'!C11</f>
        <v>-</v>
      </c>
      <c r="E7" s="11" t="str">
        <f aca="false">'[1]недвижимость, транспорт'!D11</f>
        <v>-</v>
      </c>
      <c r="F7" s="11" t="str">
        <f aca="false">'[1]недвижимость, транспорт'!E11</f>
        <v>-</v>
      </c>
      <c r="G7" s="11" t="str">
        <f aca="false">'[1]недвижимость, транспорт'!F11</f>
        <v>-</v>
      </c>
      <c r="H7" s="11" t="str">
        <f aca="false">'[1]недвижимость, транспорт'!G11</f>
        <v>-</v>
      </c>
      <c r="I7" s="11" t="str">
        <f aca="false">'[1]недвижимость, транспорт'!H11</f>
        <v>-</v>
      </c>
      <c r="J7" s="12" t="n">
        <f aca="false">'[1]недвижимость, транспорт'!$I$11</f>
        <v>59.4</v>
      </c>
      <c r="K7" s="12" t="n">
        <f aca="false">'[1]недвижимость, транспорт'!$J$11</f>
        <v>29.2</v>
      </c>
      <c r="L7" s="12" t="n">
        <f aca="false">'[1]недвижимость, транспорт'!$K$11</f>
        <v>18</v>
      </c>
      <c r="M7" s="13" t="str">
        <f aca="false">'[1]недвижимость, транспорт'!$L$11</f>
        <v>-</v>
      </c>
    </row>
    <row r="8" customFormat="false" ht="15.75" hidden="false" customHeight="false" outlineLevel="0" collapsed="false">
      <c r="A8" s="8"/>
      <c r="B8" s="14" t="s">
        <v>18</v>
      </c>
      <c r="C8" s="15" t="n">
        <f aca="false">'[1]недвижимость, транспорт'!B12</f>
        <v>68.425</v>
      </c>
      <c r="D8" s="16" t="str">
        <f aca="false">'[1]недвижимость, транспорт'!C12</f>
        <v>-</v>
      </c>
      <c r="E8" s="16" t="n">
        <f aca="false">'[1]недвижимость, транспорт'!D12</f>
        <v>72.7</v>
      </c>
      <c r="F8" s="16" t="n">
        <f aca="false">'[1]недвижимость, транспорт'!E12</f>
        <v>71.9</v>
      </c>
      <c r="G8" s="16" t="n">
        <f aca="false">'[1]недвижимость, транспорт'!F12</f>
        <v>66.3</v>
      </c>
      <c r="H8" s="16" t="n">
        <f aca="false">'[1]недвижимость, транспорт'!G12</f>
        <v>62.8</v>
      </c>
      <c r="I8" s="16" t="str">
        <f aca="false">'[1]недвижимость, транспорт'!H12</f>
        <v>-</v>
      </c>
      <c r="J8" s="12"/>
      <c r="K8" s="12"/>
      <c r="L8" s="12"/>
      <c r="M8" s="13"/>
    </row>
    <row r="9" customFormat="false" ht="15" hidden="false" customHeight="true" outlineLevel="0" collapsed="false">
      <c r="A9" s="8" t="s">
        <v>19</v>
      </c>
      <c r="B9" s="9" t="s">
        <v>17</v>
      </c>
      <c r="C9" s="10" t="n">
        <f aca="false">'[2]недвижимость, транспорт'!B$10</f>
        <v>141.44</v>
      </c>
      <c r="D9" s="10" t="n">
        <f aca="false">'[2]недвижимость, транспорт'!C$10</f>
        <v>149.29</v>
      </c>
      <c r="E9" s="10" t="n">
        <f aca="false">'[2]недвижимость, транспорт'!D$10</f>
        <v>152.75</v>
      </c>
      <c r="F9" s="10" t="n">
        <f aca="false">'[2]недвижимость, транспорт'!E$10</f>
        <v>132.69</v>
      </c>
      <c r="G9" s="10" t="n">
        <f aca="false">'[2]недвижимость, транспорт'!F$10</f>
        <v>139.85</v>
      </c>
      <c r="H9" s="10" t="str">
        <f aca="false">'[2]недвижимость, транспорт'!G$10</f>
        <v>-</v>
      </c>
      <c r="I9" s="10" t="str">
        <f aca="false">'[2]недвижимость, транспорт'!H$10</f>
        <v>-</v>
      </c>
      <c r="J9" s="12" t="n">
        <f aca="false">'[2]недвижимость, транспорт'!I$10</f>
        <v>119.05</v>
      </c>
      <c r="K9" s="12" t="n">
        <f aca="false">'[2]недвижимость, транспорт'!J$10</f>
        <v>63.69</v>
      </c>
      <c r="L9" s="12" t="n">
        <f aca="false">'[2]недвижимость, транспорт'!K$10</f>
        <v>46.97</v>
      </c>
      <c r="M9" s="13" t="str">
        <f aca="false">'[2]недвижимость, транспорт'!L$10</f>
        <v>-</v>
      </c>
    </row>
    <row r="10" customFormat="false" ht="15.75" hidden="false" customHeight="false" outlineLevel="0" collapsed="false">
      <c r="A10" s="8"/>
      <c r="B10" s="14" t="s">
        <v>18</v>
      </c>
      <c r="C10" s="15" t="n">
        <f aca="false">'[2]недвижимость, транспорт'!B$11</f>
        <v>132.38</v>
      </c>
      <c r="D10" s="17" t="n">
        <f aca="false">'[2]недвижимость, транспорт'!C$11</f>
        <v>164.09</v>
      </c>
      <c r="E10" s="17" t="n">
        <f aca="false">'[2]недвижимость, транспорт'!D$11</f>
        <v>153.27</v>
      </c>
      <c r="F10" s="17" t="n">
        <f aca="false">'[2]недвижимость, транспорт'!E$11</f>
        <v>132.35</v>
      </c>
      <c r="G10" s="17" t="n">
        <f aca="false">'[2]недвижимость, транспорт'!F$11</f>
        <v>144.52</v>
      </c>
      <c r="H10" s="17" t="n">
        <f aca="false">'[2]недвижимость, транспорт'!G$11</f>
        <v>110.8</v>
      </c>
      <c r="I10" s="17" t="str">
        <f aca="false">'[2]недвижимость, транспорт'!H$11</f>
        <v>-</v>
      </c>
      <c r="J10" s="12" t="n">
        <f aca="false">'[3]недвижимость, транспорт'!I$10</f>
        <v>114.42</v>
      </c>
      <c r="K10" s="12" t="n">
        <f aca="false">'[3]недвижимость, транспорт'!J$10</f>
        <v>44.64</v>
      </c>
      <c r="L10" s="12" t="n">
        <f aca="false">'[3]недвижимость, транспорт'!K$10</f>
        <v>34.31</v>
      </c>
      <c r="M10" s="13" t="str">
        <f aca="false">'[3]недвижимость, транспорт'!L$10</f>
        <v>-</v>
      </c>
    </row>
    <row r="11" customFormat="false" ht="15" hidden="false" customHeight="true" outlineLevel="0" collapsed="false">
      <c r="A11" s="8" t="s">
        <v>20</v>
      </c>
      <c r="B11" s="9" t="s">
        <v>17</v>
      </c>
      <c r="C11" s="10" t="str">
        <f aca="false">'[4]недвижимость, транспорт'!B11</f>
        <v>-</v>
      </c>
      <c r="D11" s="11" t="str">
        <f aca="false">'[4]недвижимость, транспорт'!C11</f>
        <v>-</v>
      </c>
      <c r="E11" s="11" t="str">
        <f aca="false">'[4]недвижимость, транспорт'!D11</f>
        <v>-</v>
      </c>
      <c r="F11" s="11" t="str">
        <f aca="false">'[4]недвижимость, транспорт'!E11</f>
        <v>-</v>
      </c>
      <c r="G11" s="11" t="str">
        <f aca="false">'[4]недвижимость, транспорт'!F11</f>
        <v>-</v>
      </c>
      <c r="H11" s="11" t="str">
        <f aca="false">'[4]недвижимость, транспорт'!G11</f>
        <v>-</v>
      </c>
      <c r="I11" s="11" t="str">
        <f aca="false">'[4]недвижимость, транспорт'!H11</f>
        <v>-</v>
      </c>
      <c r="J11" s="12" t="n">
        <f aca="false">'[4]недвижимость, транспорт'!$I$11</f>
        <v>96.9</v>
      </c>
      <c r="K11" s="12" t="str">
        <f aca="false">'[4]недвижимость, транспорт'!$J$11</f>
        <v>-</v>
      </c>
      <c r="L11" s="12" t="n">
        <f aca="false">'[4]недвижимость, транспорт'!$K$11</f>
        <v>50</v>
      </c>
      <c r="M11" s="13" t="str">
        <f aca="false">'[4]недвижимость, транспорт'!$L$11</f>
        <v>-</v>
      </c>
    </row>
    <row r="12" customFormat="false" ht="15.75" hidden="false" customHeight="false" outlineLevel="0" collapsed="false">
      <c r="A12" s="8"/>
      <c r="B12" s="14" t="s">
        <v>18</v>
      </c>
      <c r="C12" s="15" t="n">
        <f aca="false">'[4]недвижимость, транспорт'!B12</f>
        <v>88.6</v>
      </c>
      <c r="D12" s="16" t="str">
        <f aca="false">'[4]недвижимость, транспорт'!C12</f>
        <v>-</v>
      </c>
      <c r="E12" s="16" t="n">
        <f aca="false">'[4]недвижимость, транспорт'!D12</f>
        <v>90.4</v>
      </c>
      <c r="F12" s="16" t="n">
        <f aca="false">'[4]недвижимость, транспорт'!E12</f>
        <v>89.2</v>
      </c>
      <c r="G12" s="16" t="n">
        <f aca="false">'[4]недвижимость, транспорт'!F12</f>
        <v>86.1</v>
      </c>
      <c r="H12" s="16" t="str">
        <f aca="false">'[4]недвижимость, транспорт'!G12</f>
        <v>-</v>
      </c>
      <c r="I12" s="16" t="str">
        <f aca="false">'[4]недвижимость, транспорт'!H12</f>
        <v>-</v>
      </c>
      <c r="J12" s="12"/>
      <c r="K12" s="12"/>
      <c r="L12" s="12"/>
      <c r="M12" s="13"/>
    </row>
    <row r="13" customFormat="false" ht="15" hidden="false" customHeight="true" outlineLevel="0" collapsed="false">
      <c r="A13" s="8" t="s">
        <v>21</v>
      </c>
      <c r="B13" s="9" t="s">
        <v>17</v>
      </c>
      <c r="C13" s="10" t="str">
        <f aca="false">'[5]недвижимость, транспорт'!B11</f>
        <v>-</v>
      </c>
      <c r="D13" s="11" t="str">
        <f aca="false">'[5]недвижимость, транспорт'!C11</f>
        <v>-</v>
      </c>
      <c r="E13" s="11" t="str">
        <f aca="false">'[5]недвижимость, транспорт'!D11</f>
        <v>-</v>
      </c>
      <c r="F13" s="11" t="str">
        <f aca="false">'[5]недвижимость, транспорт'!E11</f>
        <v>-</v>
      </c>
      <c r="G13" s="11" t="str">
        <f aca="false">'[5]недвижимость, транспорт'!F11</f>
        <v>-</v>
      </c>
      <c r="H13" s="11" t="str">
        <f aca="false">'[5]недвижимость, транспорт'!G11</f>
        <v>-</v>
      </c>
      <c r="I13" s="11" t="str">
        <f aca="false">'[5]недвижимость, транспорт'!H11</f>
        <v>-</v>
      </c>
      <c r="J13" s="12" t="n">
        <f aca="false">'[5]недвижимость, транспорт'!$I$11</f>
        <v>79.47</v>
      </c>
      <c r="K13" s="12" t="n">
        <f aca="false">'[5]недвижимость, транспорт'!$J$11</f>
        <v>57.23</v>
      </c>
      <c r="L13" s="12" t="n">
        <f aca="false">'[5]недвижимость, транспорт'!$K$11</f>
        <v>20.3</v>
      </c>
      <c r="M13" s="13" t="str">
        <f aca="false">'[5]недвижимость, транспорт'!$L$11</f>
        <v>-</v>
      </c>
    </row>
    <row r="14" customFormat="false" ht="15.75" hidden="false" customHeight="false" outlineLevel="0" collapsed="false">
      <c r="A14" s="8"/>
      <c r="B14" s="14" t="s">
        <v>18</v>
      </c>
      <c r="C14" s="15" t="n">
        <f aca="false">'[5]недвижимость, транспорт'!B12</f>
        <v>84.72</v>
      </c>
      <c r="D14" s="16" t="str">
        <f aca="false">'[5]недвижимость, транспорт'!C12</f>
        <v>-</v>
      </c>
      <c r="E14" s="16" t="n">
        <f aca="false">'[5]недвижимость, транспорт'!D12</f>
        <v>95.43</v>
      </c>
      <c r="F14" s="16" t="n">
        <f aca="false">'[5]недвижимость, транспорт'!E12</f>
        <v>80.83</v>
      </c>
      <c r="G14" s="16" t="n">
        <f aca="false">'[5]недвижимость, транспорт'!F12</f>
        <v>80.72</v>
      </c>
      <c r="H14" s="16" t="n">
        <f aca="false">'[5]недвижимость, транспорт'!G12</f>
        <v>80.72</v>
      </c>
      <c r="I14" s="16" t="n">
        <f aca="false">'[5]недвижимость, транспорт'!H12</f>
        <v>51.63</v>
      </c>
      <c r="J14" s="12"/>
      <c r="K14" s="12"/>
      <c r="L14" s="12"/>
      <c r="M14" s="13"/>
    </row>
    <row r="15" customFormat="false" ht="15" hidden="false" customHeight="true" outlineLevel="0" collapsed="false">
      <c r="A15" s="8" t="s">
        <v>22</v>
      </c>
      <c r="B15" s="9" t="s">
        <v>17</v>
      </c>
      <c r="C15" s="10" t="str">
        <f aca="false">'[6]недвижимость, транспорт'!B11</f>
        <v>-</v>
      </c>
      <c r="D15" s="11" t="str">
        <f aca="false">'[6]недвижимость, транспорт'!C11</f>
        <v>-</v>
      </c>
      <c r="E15" s="11" t="str">
        <f aca="false">'[6]недвижимость, транспорт'!D11</f>
        <v>-</v>
      </c>
      <c r="F15" s="11" t="str">
        <f aca="false">'[6]недвижимость, транспорт'!E11</f>
        <v>-</v>
      </c>
      <c r="G15" s="11" t="str">
        <f aca="false">'[6]недвижимость, транспорт'!F11</f>
        <v>-</v>
      </c>
      <c r="H15" s="11" t="str">
        <f aca="false">'[6]недвижимость, транспорт'!G11</f>
        <v>-</v>
      </c>
      <c r="I15" s="11" t="str">
        <f aca="false">'[6]недвижимость, транспорт'!H11</f>
        <v>-</v>
      </c>
      <c r="J15" s="12" t="n">
        <f aca="false">'[6]недвижимость, транспорт'!I11</f>
        <v>70.1</v>
      </c>
      <c r="K15" s="12" t="str">
        <f aca="false">'[6]недвижимость, транспорт'!J11</f>
        <v>-</v>
      </c>
      <c r="L15" s="12" t="str">
        <f aca="false">'[6]недвижимость, транспорт'!K11</f>
        <v>-</v>
      </c>
      <c r="M15" s="13" t="str">
        <f aca="false">'[6]недвижимость, транспорт'!L11</f>
        <v>-</v>
      </c>
    </row>
    <row r="16" s="18" customFormat="true" ht="15.75" hidden="false" customHeight="false" outlineLevel="0" collapsed="false">
      <c r="A16" s="8"/>
      <c r="B16" s="14" t="s">
        <v>18</v>
      </c>
      <c r="C16" s="15" t="n">
        <f aca="false">'[6]недвижимость, транспорт'!B12</f>
        <v>59.3</v>
      </c>
      <c r="D16" s="16" t="str">
        <f aca="false">'[6]недвижимость, транспорт'!C12</f>
        <v>-</v>
      </c>
      <c r="E16" s="16" t="n">
        <f aca="false">'[6]недвижимость, транспорт'!D12</f>
        <v>39.2</v>
      </c>
      <c r="F16" s="16" t="n">
        <f aca="false">'[6]недвижимость, транспорт'!E12</f>
        <v>70</v>
      </c>
      <c r="G16" s="16" t="n">
        <f aca="false">'[6]недвижимость, транспорт'!F12</f>
        <v>68.8</v>
      </c>
      <c r="H16" s="16" t="str">
        <f aca="false">'[6]недвижимость, транспорт'!G12</f>
        <v>-</v>
      </c>
      <c r="I16" s="16" t="str">
        <f aca="false">'[6]недвижимость, транспорт'!H12</f>
        <v>-</v>
      </c>
      <c r="J16" s="12" t="n">
        <f aca="false">'[7]недвижимость, транспорт'!I12</f>
        <v>0</v>
      </c>
      <c r="K16" s="12" t="n">
        <f aca="false">'[7]недвижимость, транспорт'!J12</f>
        <v>0</v>
      </c>
      <c r="L16" s="12" t="n">
        <f aca="false">'[7]недвижимость, транспорт'!K12</f>
        <v>0</v>
      </c>
      <c r="M16" s="13" t="n">
        <f aca="false">'[7]недвижимость, транспорт'!L12</f>
        <v>0</v>
      </c>
    </row>
    <row r="17" customFormat="false" ht="15.75" hidden="false" customHeight="true" outlineLevel="0" collapsed="false">
      <c r="A17" s="8" t="s">
        <v>23</v>
      </c>
      <c r="B17" s="9" t="s">
        <v>17</v>
      </c>
      <c r="C17" s="10" t="n">
        <f aca="false">'[8]недвижимость, транспорт'!$B$10</f>
        <v>77.9</v>
      </c>
      <c r="D17" s="10" t="n">
        <f aca="false">'[8]недвижимость, транспорт'!$C$10</f>
        <v>78.3</v>
      </c>
      <c r="E17" s="10" t="n">
        <f aca="false">'[8]недвижимость, транспорт'!$D$10</f>
        <v>85.7</v>
      </c>
      <c r="F17" s="10" t="n">
        <f aca="false">'[8]недвижимость, транспорт'!$E$10</f>
        <v>74.2</v>
      </c>
      <c r="G17" s="10" t="n">
        <f aca="false">'[8]недвижимость, транспорт'!$F$10</f>
        <v>69.3</v>
      </c>
      <c r="H17" s="10" t="n">
        <f aca="false">'[8]недвижимость, транспорт'!$G$10</f>
        <v>62</v>
      </c>
      <c r="I17" s="10" t="str">
        <f aca="false">'[8]недвижимость, транспорт'!$H$10</f>
        <v>-</v>
      </c>
      <c r="J17" s="12" t="n">
        <f aca="false">'[8]недвижимость, транспорт'!$I$10</f>
        <v>70.5</v>
      </c>
      <c r="K17" s="12" t="n">
        <f aca="false">'[8]недвижимость, транспорт'!$J$10</f>
        <v>36.8</v>
      </c>
      <c r="L17" s="12" t="n">
        <f aca="false">'[8]недвижимость, транспорт'!$K$10</f>
        <v>21</v>
      </c>
      <c r="M17" s="13" t="n">
        <f aca="false">'[8]недвижимость, транспорт'!$L$10</f>
        <v>19</v>
      </c>
    </row>
    <row r="18" customFormat="false" ht="15.75" hidden="false" customHeight="false" outlineLevel="0" collapsed="false">
      <c r="A18" s="8"/>
      <c r="B18" s="14" t="s">
        <v>18</v>
      </c>
      <c r="C18" s="10" t="n">
        <f aca="false">'[8]недвижимость, транспорт'!$B$11</f>
        <v>81.8</v>
      </c>
      <c r="D18" s="10" t="n">
        <f aca="false">'[8]недвижимость, транспорт'!$C$11</f>
        <v>82</v>
      </c>
      <c r="E18" s="10" t="n">
        <f aca="false">'[8]недвижимость, транспорт'!$D$11</f>
        <v>87.5</v>
      </c>
      <c r="F18" s="10" t="n">
        <f aca="false">'[8]недвижимость, транспорт'!$E$11</f>
        <v>77.7</v>
      </c>
      <c r="G18" s="10" t="n">
        <f aca="false">'[8]недвижимость, транспорт'!$F$11</f>
        <v>75.3</v>
      </c>
      <c r="H18" s="10" t="n">
        <f aca="false">'[8]недвижимость, транспорт'!$G$11</f>
        <v>67</v>
      </c>
      <c r="I18" s="10" t="n">
        <f aca="false">'[8]недвижимость, транспорт'!$H$11</f>
        <v>46.5</v>
      </c>
      <c r="J18" s="12"/>
      <c r="K18" s="12"/>
      <c r="L18" s="12"/>
      <c r="M18" s="13"/>
    </row>
    <row r="19" customFormat="false" ht="15" hidden="false" customHeight="true" outlineLevel="0" collapsed="false">
      <c r="A19" s="8" t="s">
        <v>24</v>
      </c>
      <c r="B19" s="9" t="s">
        <v>17</v>
      </c>
      <c r="C19" s="10" t="str">
        <f aca="false">'[9]недвижимость, транспорт'!B10</f>
        <v>-</v>
      </c>
      <c r="D19" s="11" t="str">
        <f aca="false">'[9]недвижимость, транспорт'!C10</f>
        <v>-</v>
      </c>
      <c r="E19" s="11" t="str">
        <f aca="false">'[9]недвижимость, транспорт'!D10</f>
        <v>-</v>
      </c>
      <c r="F19" s="11" t="str">
        <f aca="false">'[9]недвижимость, транспорт'!E10</f>
        <v>-</v>
      </c>
      <c r="G19" s="11" t="str">
        <f aca="false">'[9]недвижимость, транспорт'!F10</f>
        <v>-</v>
      </c>
      <c r="H19" s="11" t="str">
        <f aca="false">'[9]недвижимость, транспорт'!G10</f>
        <v>-</v>
      </c>
      <c r="I19" s="11" t="str">
        <f aca="false">'[9]недвижимость, транспорт'!H10</f>
        <v>-</v>
      </c>
      <c r="J19" s="12" t="n">
        <f aca="false">'[9]недвижимость, транспорт'!$I$10</f>
        <v>65.6</v>
      </c>
      <c r="K19" s="12" t="str">
        <f aca="false">'[9]недвижимость, транспорт'!$J$10</f>
        <v>-</v>
      </c>
      <c r="L19" s="12" t="n">
        <f aca="false">'[9]недвижимость, транспорт'!$K$10</f>
        <v>14.8</v>
      </c>
      <c r="M19" s="13" t="n">
        <f aca="false">'[9]недвижимость, транспорт'!$L$10</f>
        <v>28</v>
      </c>
    </row>
    <row r="20" customFormat="false" ht="15.75" hidden="false" customHeight="false" outlineLevel="0" collapsed="false">
      <c r="A20" s="8"/>
      <c r="B20" s="14" t="s">
        <v>18</v>
      </c>
      <c r="C20" s="15" t="n">
        <f aca="false">'[9]недвижимость, транспорт'!B11</f>
        <v>85.9</v>
      </c>
      <c r="D20" s="16" t="str">
        <f aca="false">'[9]недвижимость, транспорт'!C11</f>
        <v>-</v>
      </c>
      <c r="E20" s="16" t="n">
        <f aca="false">'[9]недвижимость, транспорт'!D11</f>
        <v>84.7</v>
      </c>
      <c r="F20" s="16" t="n">
        <f aca="false">'[9]недвижимость, транспорт'!E11</f>
        <v>85.2</v>
      </c>
      <c r="G20" s="16" t="n">
        <f aca="false">'[9]недвижимость, транспорт'!F11</f>
        <v>85.6</v>
      </c>
      <c r="H20" s="16" t="n">
        <f aca="false">'[9]недвижимость, транспорт'!G11</f>
        <v>83.3</v>
      </c>
      <c r="I20" s="16" t="str">
        <f aca="false">'[9]недвижимость, транспорт'!H11</f>
        <v>-</v>
      </c>
      <c r="J20" s="12"/>
      <c r="K20" s="12"/>
      <c r="L20" s="12"/>
      <c r="M20" s="13"/>
    </row>
    <row r="21" customFormat="false" ht="15" hidden="false" customHeight="true" outlineLevel="0" collapsed="false">
      <c r="A21" s="8" t="s">
        <v>25</v>
      </c>
      <c r="B21" s="9" t="s">
        <v>17</v>
      </c>
      <c r="C21" s="10" t="str">
        <f aca="false">'[10]01.07.2024'!B11</f>
        <v>-</v>
      </c>
      <c r="D21" s="11" t="str">
        <f aca="false">'[10]01.07.2024'!C11</f>
        <v>-</v>
      </c>
      <c r="E21" s="11" t="str">
        <f aca="false">'[10]01.07.2024'!D11</f>
        <v>-</v>
      </c>
      <c r="F21" s="11" t="str">
        <f aca="false">'[10]01.07.2024'!E11</f>
        <v>-</v>
      </c>
      <c r="G21" s="11" t="str">
        <f aca="false">'[10]01.07.2024'!F11</f>
        <v>-</v>
      </c>
      <c r="H21" s="11" t="str">
        <f aca="false">'[10]01.07.2024'!G11</f>
        <v>-</v>
      </c>
      <c r="I21" s="11" t="str">
        <f aca="false">'[10]01.07.2024'!H11</f>
        <v>-</v>
      </c>
      <c r="J21" s="12" t="n">
        <f aca="false">'[10]01.07.2024'!$I$11</f>
        <v>82.4</v>
      </c>
      <c r="K21" s="12" t="n">
        <f aca="false">'[10]01.07.2024'!$J$11</f>
        <v>43.5</v>
      </c>
      <c r="L21" s="12" t="n">
        <f aca="false">'[10]01.07.2024'!$K$11</f>
        <v>12.7</v>
      </c>
      <c r="M21" s="13" t="n">
        <f aca="false">'[10]01.07.2024'!$L$11</f>
        <v>32.8</v>
      </c>
    </row>
    <row r="22" customFormat="false" ht="15.75" hidden="false" customHeight="false" outlineLevel="0" collapsed="false">
      <c r="A22" s="8"/>
      <c r="B22" s="14" t="s">
        <v>18</v>
      </c>
      <c r="C22" s="15" t="n">
        <f aca="false">'[10]01.07.2024'!B12</f>
        <v>78.5333333333333</v>
      </c>
      <c r="D22" s="16" t="str">
        <f aca="false">'[10]01.07.2024'!C12</f>
        <v>-</v>
      </c>
      <c r="E22" s="16" t="n">
        <f aca="false">'[10]01.07.2024'!D12</f>
        <v>86</v>
      </c>
      <c r="F22" s="16" t="n">
        <f aca="false">'[10]01.07.2024'!E12</f>
        <v>85.6</v>
      </c>
      <c r="G22" s="16" t="n">
        <f aca="false">'[10]01.07.2024'!F12</f>
        <v>64</v>
      </c>
      <c r="H22" s="16" t="str">
        <f aca="false">'[10]01.07.2024'!G12</f>
        <v>-</v>
      </c>
      <c r="I22" s="16" t="n">
        <f aca="false">'[10]01.07.2024'!H12</f>
        <v>44.4</v>
      </c>
      <c r="J22" s="12"/>
      <c r="K22" s="12"/>
      <c r="L22" s="12"/>
      <c r="M22" s="13"/>
    </row>
    <row r="23" customFormat="false" ht="15" hidden="false" customHeight="true" outlineLevel="0" collapsed="false">
      <c r="A23" s="8" t="s">
        <v>26</v>
      </c>
      <c r="B23" s="9" t="s">
        <v>17</v>
      </c>
      <c r="C23" s="10" t="n">
        <f aca="false">'[11]недвижимость, транспорт'!B11</f>
        <v>151.4</v>
      </c>
      <c r="D23" s="11" t="str">
        <f aca="false">'[11]недвижимость, транспорт'!C11</f>
        <v>-</v>
      </c>
      <c r="E23" s="11" t="n">
        <f aca="false">'[11]недвижимость, транспорт'!D11</f>
        <v>152.3</v>
      </c>
      <c r="F23" s="11" t="n">
        <f aca="false">'[11]недвижимость, транспорт'!E11</f>
        <v>150.5</v>
      </c>
      <c r="G23" s="11" t="str">
        <f aca="false">'[11]недвижимость, транспорт'!F11</f>
        <v>-</v>
      </c>
      <c r="H23" s="11" t="str">
        <f aca="false">'[11]недвижимость, транспорт'!G11</f>
        <v>-</v>
      </c>
      <c r="I23" s="11" t="str">
        <f aca="false">'[11]недвижимость, транспорт'!H11</f>
        <v>-</v>
      </c>
      <c r="J23" s="12" t="n">
        <f aca="false">'[11]недвижимость, транспорт'!I11</f>
        <v>132.2</v>
      </c>
      <c r="K23" s="12" t="n">
        <f aca="false">'[11]недвижимость, транспорт'!J11</f>
        <v>98.1</v>
      </c>
      <c r="L23" s="12" t="n">
        <f aca="false">'[11]недвижимость, транспорт'!K11</f>
        <v>85.2</v>
      </c>
      <c r="M23" s="13" t="str">
        <f aca="false">'[11]недвижимость, транспорт'!L11</f>
        <v>-</v>
      </c>
    </row>
    <row r="24" customFormat="false" ht="15.75" hidden="false" customHeight="false" outlineLevel="0" collapsed="false">
      <c r="A24" s="8"/>
      <c r="B24" s="14" t="s">
        <v>18</v>
      </c>
      <c r="C24" s="15" t="n">
        <f aca="false">'[11]недвижимость, транспорт'!B12</f>
        <v>155.88</v>
      </c>
      <c r="D24" s="16" t="n">
        <f aca="false">'[11]недвижимость, транспорт'!C12</f>
        <v>151.9</v>
      </c>
      <c r="E24" s="16" t="n">
        <f aca="false">'[11]недвижимость, транспорт'!D12</f>
        <v>160.7</v>
      </c>
      <c r="F24" s="16" t="n">
        <f aca="false">'[11]недвижимость, транспорт'!E12</f>
        <v>157.4</v>
      </c>
      <c r="G24" s="16" t="n">
        <f aca="false">'[11]недвижимость, транспорт'!F12</f>
        <v>156.6</v>
      </c>
      <c r="H24" s="16" t="n">
        <f aca="false">'[11]недвижимость, транспорт'!G12</f>
        <v>152.8</v>
      </c>
      <c r="I24" s="16" t="n">
        <f aca="false">'[11]недвижимость, транспорт'!H12</f>
        <v>135.4</v>
      </c>
      <c r="J24" s="12"/>
      <c r="K24" s="12"/>
      <c r="L24" s="12"/>
      <c r="M24" s="13"/>
    </row>
    <row r="25" customFormat="false" ht="15.75" hidden="false" customHeight="true" outlineLevel="0" collapsed="false">
      <c r="A25" s="8" t="s">
        <v>27</v>
      </c>
      <c r="B25" s="9" t="s">
        <v>17</v>
      </c>
      <c r="C25" s="10" t="n">
        <f aca="false">'[12]недвижимость, транспорт'!B11</f>
        <v>117.015</v>
      </c>
      <c r="D25" s="10" t="n">
        <f aca="false">'[12]недвижимость, транспорт'!C11</f>
        <v>126.46</v>
      </c>
      <c r="E25" s="10" t="n">
        <f aca="false">'[12]недвижимость, транспорт'!D11</f>
        <v>124.29</v>
      </c>
      <c r="F25" s="10" t="n">
        <f aca="false">'[12]недвижимость, транспорт'!E11</f>
        <v>109.84</v>
      </c>
      <c r="G25" s="10" t="n">
        <f aca="false">'[12]недвижимость, транспорт'!F11</f>
        <v>107.47</v>
      </c>
      <c r="H25" s="10" t="str">
        <f aca="false">'[12]недвижимость, транспорт'!G11</f>
        <v>-</v>
      </c>
      <c r="I25" s="10" t="str">
        <f aca="false">'[12]недвижимость, транспорт'!H11</f>
        <v>-</v>
      </c>
      <c r="J25" s="12" t="n">
        <f aca="false">'[12]недвижимость, транспорт'!I11</f>
        <v>113.8</v>
      </c>
      <c r="K25" s="12" t="n">
        <f aca="false">'[12]недвижимость, транспорт'!J11</f>
        <v>46.4</v>
      </c>
      <c r="L25" s="12" t="n">
        <f aca="false">'[12]недвижимость, транспорт'!K11</f>
        <v>33.5</v>
      </c>
      <c r="M25" s="12" t="str">
        <f aca="false">'[12]недвижимость, транспорт'!L11</f>
        <v>-</v>
      </c>
    </row>
    <row r="26" customFormat="false" ht="15.75" hidden="false" customHeight="false" outlineLevel="0" collapsed="false">
      <c r="A26" s="8"/>
      <c r="B26" s="14" t="s">
        <v>18</v>
      </c>
      <c r="C26" s="10" t="n">
        <f aca="false">'[12]недвижимость, транспорт'!B12</f>
        <v>109.83</v>
      </c>
      <c r="D26" s="10" t="n">
        <f aca="false">'[12]недвижимость, транспорт'!C12</f>
        <v>130.76</v>
      </c>
      <c r="E26" s="10" t="n">
        <f aca="false">'[12]недвижимость, транспорт'!D12</f>
        <v>117.68</v>
      </c>
      <c r="F26" s="10" t="n">
        <f aca="false">'[12]недвижимость, транспорт'!E12</f>
        <v>112.52</v>
      </c>
      <c r="G26" s="10" t="n">
        <f aca="false">'[12]недвижимость, транспорт'!F12</f>
        <v>101.56</v>
      </c>
      <c r="H26" s="10" t="n">
        <f aca="false">'[12]недвижимость, транспорт'!G12</f>
        <v>86.63</v>
      </c>
      <c r="I26" s="10" t="str">
        <f aca="false">'[12]недвижимость, транспорт'!H12</f>
        <v>-</v>
      </c>
      <c r="J26" s="12"/>
      <c r="K26" s="12"/>
      <c r="L26" s="12"/>
      <c r="M26" s="12"/>
    </row>
    <row r="27" customFormat="false" ht="15" hidden="false" customHeight="true" outlineLevel="0" collapsed="false">
      <c r="A27" s="8" t="s">
        <v>28</v>
      </c>
      <c r="B27" s="9" t="s">
        <v>17</v>
      </c>
      <c r="C27" s="10" t="str">
        <f aca="false">'[13]Таблица недвижимость, транспорт'!B10</f>
        <v>-</v>
      </c>
      <c r="D27" s="11" t="str">
        <f aca="false">'[13]Таблица недвижимость, транспорт'!C10</f>
        <v>-</v>
      </c>
      <c r="E27" s="11" t="str">
        <f aca="false">'[13]Таблица недвижимость, транспорт'!D10</f>
        <v>-</v>
      </c>
      <c r="F27" s="11" t="str">
        <f aca="false">'[13]Таблица недвижимость, транспорт'!E10</f>
        <v>-</v>
      </c>
      <c r="G27" s="11" t="str">
        <f aca="false">'[13]Таблица недвижимость, транспорт'!F10</f>
        <v>-</v>
      </c>
      <c r="H27" s="11" t="str">
        <f aca="false">'[13]Таблица недвижимость, транспорт'!G10</f>
        <v>-</v>
      </c>
      <c r="I27" s="11" t="str">
        <f aca="false">'[13]Таблица недвижимость, транспорт'!H10</f>
        <v>-</v>
      </c>
      <c r="J27" s="12" t="n">
        <f aca="false">'[13]Таблица недвижимость, транспорт'!$I$10</f>
        <v>36.6675304483027</v>
      </c>
      <c r="K27" s="12" t="n">
        <f aca="false">'[13]Таблица недвижимость, транспорт'!$J$10</f>
        <v>16.6477272727273</v>
      </c>
      <c r="L27" s="12" t="n">
        <f aca="false">'[13]Таблица недвижимость, транспорт'!$K$10</f>
        <v>8.63636363636364</v>
      </c>
      <c r="M27" s="13" t="str">
        <f aca="false">'[13]Таблица недвижимость, транспорт'!$L$10</f>
        <v>-</v>
      </c>
    </row>
    <row r="28" customFormat="false" ht="15.75" hidden="false" customHeight="false" outlineLevel="0" collapsed="false">
      <c r="A28" s="8"/>
      <c r="B28" s="14" t="s">
        <v>18</v>
      </c>
      <c r="C28" s="15" t="n">
        <f aca="false">'[13]Таблица недвижимость, транспорт'!B11</f>
        <v>59.0500046386492</v>
      </c>
      <c r="D28" s="16" t="str">
        <f aca="false">'[13]Таблица недвижимость, транспорт'!C11</f>
        <v>-</v>
      </c>
      <c r="E28" s="16" t="n">
        <f aca="false">'[13]Таблица недвижимость, транспорт'!D11</f>
        <v>72.0797720797721</v>
      </c>
      <c r="F28" s="16" t="n">
        <f aca="false">'[13]Таблица недвижимость, транспорт'!E11</f>
        <v>77.4514448128849</v>
      </c>
      <c r="G28" s="16" t="n">
        <f aca="false">'[13]Таблица недвижимость, транспорт'!F11</f>
        <v>52.5143220878421</v>
      </c>
      <c r="H28" s="16" t="n">
        <f aca="false">'[13]Таблица недвижимость, транспорт'!G11</f>
        <v>48.1304693715195</v>
      </c>
      <c r="I28" s="16" t="str">
        <f aca="false">'[13]Таблица недвижимость, транспорт'!H11</f>
        <v>-</v>
      </c>
      <c r="J28" s="12"/>
      <c r="K28" s="12"/>
      <c r="L28" s="12"/>
      <c r="M28" s="13"/>
    </row>
    <row r="29" customFormat="false" ht="15" hidden="false" customHeight="true" outlineLevel="0" collapsed="false">
      <c r="A29" s="8" t="s">
        <v>29</v>
      </c>
      <c r="B29" s="9" t="s">
        <v>17</v>
      </c>
      <c r="C29" s="10" t="n">
        <f aca="false">'[14]недвижимость, транспорт'!B11</f>
        <v>124.5</v>
      </c>
      <c r="D29" s="10" t="n">
        <f aca="false">'[14]недвижимость, транспорт'!C11</f>
        <v>137.5</v>
      </c>
      <c r="E29" s="10" t="n">
        <f aca="false">'[14]недвижимость, транспорт'!D11</f>
        <v>132.4</v>
      </c>
      <c r="F29" s="10" t="n">
        <f aca="false">'[14]недвижимость, транспорт'!E11</f>
        <v>125.6</v>
      </c>
      <c r="G29" s="10" t="n">
        <f aca="false">'[14]недвижимость, транспорт'!F11</f>
        <v>112.5</v>
      </c>
      <c r="H29" s="10" t="n">
        <f aca="false">'[14]недвижимость, транспорт'!G11</f>
        <v>114.2</v>
      </c>
      <c r="I29" s="10" t="str">
        <f aca="false">'[14]недвижимость, транспорт'!H11</f>
        <v>-</v>
      </c>
      <c r="J29" s="12" t="n">
        <f aca="false">'[14]недвижимость, транспорт'!I11</f>
        <v>71.5</v>
      </c>
      <c r="K29" s="12" t="n">
        <f aca="false">'[14]недвижимость, транспорт'!J11</f>
        <v>50.4</v>
      </c>
      <c r="L29" s="12" t="n">
        <f aca="false">'[14]недвижимость, транспорт'!K11</f>
        <v>31.1</v>
      </c>
      <c r="M29" s="13" t="str">
        <f aca="false">'[14]недвижимость, транспорт'!L11</f>
        <v>-</v>
      </c>
    </row>
    <row r="30" customFormat="false" ht="15.75" hidden="false" customHeight="false" outlineLevel="0" collapsed="false">
      <c r="A30" s="8"/>
      <c r="B30" s="14" t="s">
        <v>18</v>
      </c>
      <c r="C30" s="15" t="n">
        <f aca="false">'[14]недвижимость, транспорт'!B12</f>
        <v>115.6</v>
      </c>
      <c r="D30" s="15" t="n">
        <f aca="false">'[14]недвижимость, транспорт'!C12</f>
        <v>109.3</v>
      </c>
      <c r="E30" s="15" t="n">
        <f aca="false">'[14]недвижимость, транспорт'!D12</f>
        <v>118.6</v>
      </c>
      <c r="F30" s="15" t="n">
        <f aca="false">'[14]недвижимость, транспорт'!E12</f>
        <v>113.5</v>
      </c>
      <c r="G30" s="15" t="n">
        <f aca="false">'[14]недвижимость, транспорт'!F12</f>
        <v>133.2</v>
      </c>
      <c r="H30" s="15" t="n">
        <f aca="false">'[14]недвижимость, транспорт'!G12</f>
        <v>103</v>
      </c>
      <c r="I30" s="15" t="str">
        <f aca="false">'[14]недвижимость, транспорт'!H12</f>
        <v>-</v>
      </c>
      <c r="J30" s="12"/>
      <c r="K30" s="12"/>
      <c r="L30" s="12"/>
      <c r="M30" s="13"/>
    </row>
    <row r="31" customFormat="false" ht="15" hidden="false" customHeight="true" outlineLevel="0" collapsed="false">
      <c r="A31" s="8" t="s">
        <v>30</v>
      </c>
      <c r="B31" s="9" t="s">
        <v>17</v>
      </c>
      <c r="C31" s="10" t="n">
        <f aca="false">'[15]недвижимость, транспорт'!B10</f>
        <v>95.0625</v>
      </c>
      <c r="D31" s="11" t="n">
        <f aca="false">'[15]недвижимость, транспорт'!C10</f>
        <v>64.45</v>
      </c>
      <c r="E31" s="11" t="n">
        <f aca="false">'[15]недвижимость, транспорт'!D10</f>
        <v>101.76</v>
      </c>
      <c r="F31" s="11" t="n">
        <f aca="false">'[15]недвижимость, транспорт'!E10</f>
        <v>86.03</v>
      </c>
      <c r="G31" s="11" t="n">
        <f aca="false">'[15]недвижимость, транспорт'!F10</f>
        <v>84.33</v>
      </c>
      <c r="H31" s="11" t="str">
        <f aca="false">'[15]недвижимость, транспорт'!G10</f>
        <v>-</v>
      </c>
      <c r="I31" s="11" t="str">
        <f aca="false">'[15]недвижимость, транспорт'!H10</f>
        <v>-</v>
      </c>
      <c r="J31" s="12" t="n">
        <f aca="false">'[15]недвижимость, транспорт'!$I$10</f>
        <v>75.2949</v>
      </c>
      <c r="K31" s="12" t="n">
        <f aca="false">'[15]недвижимость, транспорт'!$J$10</f>
        <v>38.749</v>
      </c>
      <c r="L31" s="12" t="n">
        <f aca="false">'[15]недвижимость, транспорт'!$K$10</f>
        <v>27.562</v>
      </c>
      <c r="M31" s="13" t="n">
        <f aca="false">'[15]недвижимость, транспорт'!$L$10</f>
        <v>58.969</v>
      </c>
    </row>
    <row r="32" customFormat="false" ht="15.75" hidden="false" customHeight="false" outlineLevel="0" collapsed="false">
      <c r="A32" s="8"/>
      <c r="B32" s="14" t="s">
        <v>18</v>
      </c>
      <c r="C32" s="15" t="n">
        <f aca="false">'[15]недвижимость, транспорт'!B11</f>
        <v>100.69</v>
      </c>
      <c r="D32" s="16" t="n">
        <f aca="false">'[15]недвижимость, транспорт'!C11</f>
        <v>79.99</v>
      </c>
      <c r="E32" s="16" t="n">
        <f aca="false">'[15]недвижимость, транспорт'!D11</f>
        <v>97.2</v>
      </c>
      <c r="F32" s="16" t="n">
        <f aca="false">'[15]недвижимость, транспорт'!E11</f>
        <v>93.32</v>
      </c>
      <c r="G32" s="16" t="n">
        <f aca="false">'[15]недвижимость, транспорт'!F11</f>
        <v>72.94</v>
      </c>
      <c r="H32" s="16" t="n">
        <f aca="false">'[15]недвижимость, транспорт'!G11</f>
        <v>74.33</v>
      </c>
      <c r="I32" s="16" t="n">
        <f aca="false">'[15]недвижимость, транспорт'!H11</f>
        <v>73.884</v>
      </c>
      <c r="J32" s="12"/>
      <c r="K32" s="12"/>
      <c r="L32" s="12"/>
      <c r="M32" s="13"/>
    </row>
    <row r="33" customFormat="false" ht="15" hidden="false" customHeight="true" outlineLevel="0" collapsed="false">
      <c r="A33" s="8" t="s">
        <v>31</v>
      </c>
      <c r="B33" s="9" t="s">
        <v>17</v>
      </c>
      <c r="C33" s="10" t="n">
        <f aca="false">'[16]недвижимость, транспорт'!B10</f>
        <v>101.5</v>
      </c>
      <c r="D33" s="11" t="n">
        <f aca="false">'[16]недвижимость, транспорт'!C10</f>
        <v>120.7</v>
      </c>
      <c r="E33" s="11" t="n">
        <f aca="false">'[16]недвижимость, транспорт'!D10</f>
        <v>114.6</v>
      </c>
      <c r="F33" s="11" t="n">
        <f aca="false">'[16]недвижимость, транспорт'!E10</f>
        <v>97.6</v>
      </c>
      <c r="G33" s="11" t="n">
        <f aca="false">'[16]недвижимость, транспорт'!F10</f>
        <v>92.8</v>
      </c>
      <c r="H33" s="11" t="str">
        <f aca="false">'[16]недвижимость, транспорт'!G10</f>
        <v>-</v>
      </c>
      <c r="I33" s="11" t="str">
        <f aca="false">'[16]недвижимость, транспорт'!H10</f>
        <v>-</v>
      </c>
      <c r="J33" s="12" t="n">
        <f aca="false">'[16]недвижимость, транспорт'!$I$10</f>
        <v>65.5</v>
      </c>
      <c r="K33" s="12" t="n">
        <f aca="false">'[16]недвижимость, транспорт'!$J$10</f>
        <v>23.9</v>
      </c>
      <c r="L33" s="12" t="n">
        <f aca="false">'[16]недвижимость, транспорт'!$K$10</f>
        <v>9.9</v>
      </c>
      <c r="M33" s="13" t="str">
        <f aca="false">'[16]недвижимость, транспорт'!$L$10</f>
        <v>-</v>
      </c>
    </row>
    <row r="34" customFormat="false" ht="15.75" hidden="false" customHeight="false" outlineLevel="0" collapsed="false">
      <c r="A34" s="8"/>
      <c r="B34" s="14" t="s">
        <v>18</v>
      </c>
      <c r="C34" s="15" t="n">
        <f aca="false">'[16]недвижимость, транспорт'!B11</f>
        <v>75.7</v>
      </c>
      <c r="D34" s="16" t="str">
        <f aca="false">'[16]недвижимость, транспорт'!C11</f>
        <v>-</v>
      </c>
      <c r="E34" s="16" t="n">
        <f aca="false">'[16]недвижимость, транспорт'!D11</f>
        <v>81.4</v>
      </c>
      <c r="F34" s="16" t="n">
        <f aca="false">'[16]недвижимость, транспорт'!E11</f>
        <v>78.9</v>
      </c>
      <c r="G34" s="16" t="n">
        <f aca="false">'[16]недвижимость, транспорт'!F11</f>
        <v>74.7</v>
      </c>
      <c r="H34" s="16" t="n">
        <f aca="false">'[16]недвижимость, транспорт'!G11</f>
        <v>72.3</v>
      </c>
      <c r="I34" s="16" t="n">
        <f aca="false">'[16]недвижимость, транспорт'!H11</f>
        <v>44.8</v>
      </c>
      <c r="J34" s="12"/>
      <c r="K34" s="12"/>
      <c r="L34" s="12"/>
      <c r="M34" s="13"/>
    </row>
    <row r="35" customFormat="false" ht="15" hidden="false" customHeight="true" outlineLevel="0" collapsed="false">
      <c r="A35" s="8" t="s">
        <v>32</v>
      </c>
      <c r="B35" s="9" t="s">
        <v>17</v>
      </c>
      <c r="C35" s="10" t="str">
        <f aca="false">'[17]недвижимость, транспорт'!B11</f>
        <v>-</v>
      </c>
      <c r="D35" s="11" t="str">
        <f aca="false">'[17]недвижимость, транспорт'!C11</f>
        <v>-</v>
      </c>
      <c r="E35" s="11" t="str">
        <f aca="false">'[17]недвижимость, транспорт'!D11</f>
        <v>-</v>
      </c>
      <c r="F35" s="11" t="str">
        <f aca="false">'[17]недвижимость, транспорт'!E11</f>
        <v>-</v>
      </c>
      <c r="G35" s="11" t="str">
        <f aca="false">'[17]недвижимость, транспорт'!F11</f>
        <v>-</v>
      </c>
      <c r="H35" s="11" t="str">
        <f aca="false">'[17]недвижимость, транспорт'!G11</f>
        <v>-</v>
      </c>
      <c r="I35" s="11" t="str">
        <f aca="false">'[17]недвижимость, транспорт'!H11</f>
        <v>-</v>
      </c>
      <c r="J35" s="12" t="n">
        <f aca="false">'[17]недвижимость, транспорт'!$I$11</f>
        <v>64.2</v>
      </c>
      <c r="K35" s="12" t="str">
        <f aca="false">'[17]недвижимость, транспорт'!$J$11</f>
        <v>-</v>
      </c>
      <c r="L35" s="12" t="n">
        <f aca="false">'[17]недвижимость, транспорт'!$K$11</f>
        <v>12.8</v>
      </c>
      <c r="M35" s="13" t="str">
        <f aca="false">'[17]недвижимость, транспорт'!$L$11</f>
        <v>-</v>
      </c>
    </row>
    <row r="36" customFormat="false" ht="15.75" hidden="false" customHeight="false" outlineLevel="0" collapsed="false">
      <c r="A36" s="8"/>
      <c r="B36" s="14" t="s">
        <v>18</v>
      </c>
      <c r="C36" s="15" t="n">
        <f aca="false">'[17]недвижимость, транспорт'!B12</f>
        <v>75.9</v>
      </c>
      <c r="D36" s="16" t="str">
        <f aca="false">'[17]недвижимость, транспорт'!C12</f>
        <v>-</v>
      </c>
      <c r="E36" s="16" t="n">
        <f aca="false">'[17]недвижимость, транспорт'!D12</f>
        <v>76.4</v>
      </c>
      <c r="F36" s="16" t="n">
        <f aca="false">'[17]недвижимость, транспорт'!E12</f>
        <v>73.5</v>
      </c>
      <c r="G36" s="16" t="n">
        <f aca="false">'[17]недвижимость, транспорт'!F12</f>
        <v>77.9</v>
      </c>
      <c r="H36" s="16" t="str">
        <f aca="false">'[17]недвижимость, транспорт'!G12</f>
        <v>-</v>
      </c>
      <c r="I36" s="16" t="str">
        <f aca="false">'[17]недвижимость, транспорт'!H12</f>
        <v>-</v>
      </c>
      <c r="J36" s="12"/>
      <c r="K36" s="12"/>
      <c r="L36" s="12"/>
      <c r="M36" s="13"/>
    </row>
    <row r="37" customFormat="false" ht="15" hidden="false" customHeight="true" outlineLevel="0" collapsed="false">
      <c r="A37" s="8" t="s">
        <v>33</v>
      </c>
      <c r="B37" s="9" t="s">
        <v>17</v>
      </c>
      <c r="C37" s="10" t="str">
        <f aca="false">'[18]недвижимость, транспорт'!B10</f>
        <v>-</v>
      </c>
      <c r="D37" s="11" t="str">
        <f aca="false">'[18]недвижимость, транспорт'!C10</f>
        <v> - </v>
      </c>
      <c r="E37" s="11" t="str">
        <f aca="false">'[18]недвижимость, транспорт'!D10</f>
        <v>-</v>
      </c>
      <c r="F37" s="11" t="str">
        <f aca="false">'[18]недвижимость, транспорт'!E10</f>
        <v>-</v>
      </c>
      <c r="G37" s="11" t="str">
        <f aca="false">'[18]недвижимость, транспорт'!F10</f>
        <v>-</v>
      </c>
      <c r="H37" s="11" t="str">
        <f aca="false">'[18]недвижимость, транспорт'!G10</f>
        <v> -</v>
      </c>
      <c r="I37" s="11" t="str">
        <f aca="false">'[18]недвижимость, транспорт'!H10</f>
        <v> -</v>
      </c>
      <c r="J37" s="12" t="n">
        <f aca="false">'[18]недвижимость, транспорт'!$I$10</f>
        <v>49.01</v>
      </c>
      <c r="K37" s="12" t="str">
        <f aca="false">'[18]недвижимость, транспорт'!$J$10</f>
        <v> -</v>
      </c>
      <c r="L37" s="12" t="str">
        <f aca="false">'[18]недвижимость, транспорт'!$K$10</f>
        <v> -</v>
      </c>
      <c r="M37" s="13" t="str">
        <f aca="false">'[18]недвижимость, транспорт'!$L$10</f>
        <v> -</v>
      </c>
    </row>
    <row r="38" customFormat="false" ht="15.75" hidden="false" customHeight="false" outlineLevel="0" collapsed="false">
      <c r="A38" s="8"/>
      <c r="B38" s="14" t="s">
        <v>18</v>
      </c>
      <c r="C38" s="15" t="n">
        <f aca="false">'[18]недвижимость, транспорт'!B11</f>
        <v>45.72</v>
      </c>
      <c r="D38" s="16" t="str">
        <f aca="false">'[18]недвижимость, транспорт'!C11</f>
        <v> </v>
      </c>
      <c r="E38" s="16" t="n">
        <f aca="false">'[18]недвижимость, транспорт'!D11</f>
        <v>47.2</v>
      </c>
      <c r="F38" s="16" t="n">
        <f aca="false">'[18]недвижимость, транспорт'!E11</f>
        <v>50.1</v>
      </c>
      <c r="G38" s="16" t="n">
        <f aca="false">'[18]недвижимость, транспорт'!F11</f>
        <v>43.4</v>
      </c>
      <c r="H38" s="16" t="n">
        <f aca="false">'[18]недвижимость, транспорт'!G11</f>
        <v>41.7</v>
      </c>
      <c r="I38" s="16" t="str">
        <f aca="false">'[18]недвижимость, транспорт'!H11</f>
        <v> -</v>
      </c>
      <c r="J38" s="12"/>
      <c r="K38" s="12"/>
      <c r="L38" s="12"/>
      <c r="M38" s="13"/>
    </row>
    <row r="39" customFormat="false" ht="15" hidden="false" customHeight="true" outlineLevel="0" collapsed="false">
      <c r="A39" s="8" t="s">
        <v>34</v>
      </c>
      <c r="B39" s="9" t="s">
        <v>17</v>
      </c>
      <c r="C39" s="10" t="str">
        <f aca="false">'[19]недвижимость, транспорт'!B11</f>
        <v>-</v>
      </c>
      <c r="D39" s="11" t="str">
        <f aca="false">'[19]недвижимость, транспорт'!C11</f>
        <v>-</v>
      </c>
      <c r="E39" s="11" t="str">
        <f aca="false">'[19]недвижимость, транспорт'!D11</f>
        <v>-</v>
      </c>
      <c r="F39" s="11" t="str">
        <f aca="false">'[19]недвижимость, транспорт'!E11</f>
        <v>-</v>
      </c>
      <c r="G39" s="11" t="str">
        <f aca="false">'[19]недвижимость, транспорт'!F11</f>
        <v>-</v>
      </c>
      <c r="H39" s="11" t="str">
        <f aca="false">'[19]недвижимость, транспорт'!G11</f>
        <v>-</v>
      </c>
      <c r="I39" s="11" t="str">
        <f aca="false">'[19]недвижимость, транспорт'!H11</f>
        <v>-</v>
      </c>
      <c r="J39" s="12" t="n">
        <f aca="false">'[19]недвижимость, транспорт'!I11</f>
        <v>77.84</v>
      </c>
      <c r="K39" s="12" t="n">
        <f aca="false">'[19]недвижимость, транспорт'!J11</f>
        <v>44.74</v>
      </c>
      <c r="L39" s="12" t="n">
        <f aca="false">'[19]недвижимость, транспорт'!K11</f>
        <v>14.18</v>
      </c>
      <c r="M39" s="13" t="str">
        <f aca="false">'[19]недвижимость, транспорт'!L11</f>
        <v>-</v>
      </c>
    </row>
    <row r="40" customFormat="false" ht="15.75" hidden="false" customHeight="false" outlineLevel="0" collapsed="false">
      <c r="A40" s="8"/>
      <c r="B40" s="14" t="s">
        <v>18</v>
      </c>
      <c r="C40" s="15" t="n">
        <f aca="false">'[19]недвижимость, транспорт'!B12</f>
        <v>81.84</v>
      </c>
      <c r="D40" s="16" t="str">
        <f aca="false">'[19]недвижимость, транспорт'!C12</f>
        <v>-</v>
      </c>
      <c r="E40" s="16" t="n">
        <f aca="false">'[19]недвижимость, транспорт'!D12</f>
        <v>98.42</v>
      </c>
      <c r="F40" s="16" t="n">
        <f aca="false">'[19]недвижимость, транспорт'!E12</f>
        <v>80.65</v>
      </c>
      <c r="G40" s="16" t="n">
        <f aca="false">'[19]недвижимость, транспорт'!F12</f>
        <v>77.93</v>
      </c>
      <c r="H40" s="16" t="n">
        <f aca="false">'[19]недвижимость, транспорт'!G12</f>
        <v>70.36</v>
      </c>
      <c r="I40" s="16" t="str">
        <f aca="false">'[19]недвижимость, транспорт'!H12</f>
        <v>-</v>
      </c>
      <c r="J40" s="12" t="n">
        <f aca="false">'[20]недвижимость, транспорт'!I12</f>
        <v>0</v>
      </c>
      <c r="K40" s="12" t="n">
        <f aca="false">'[20]недвижимость, транспорт'!J12</f>
        <v>0</v>
      </c>
      <c r="L40" s="12" t="n">
        <f aca="false">'[20]недвижимость, транспорт'!K12</f>
        <v>0</v>
      </c>
      <c r="M40" s="13" t="n">
        <f aca="false">'[20]недвижимость, транспорт'!L12</f>
        <v>0</v>
      </c>
    </row>
    <row r="41" customFormat="false" ht="15" hidden="false" customHeight="true" outlineLevel="0" collapsed="false">
      <c r="A41" s="8" t="s">
        <v>35</v>
      </c>
      <c r="B41" s="9" t="s">
        <v>17</v>
      </c>
      <c r="C41" s="10" t="str">
        <f aca="false">'[21]недвижимость, транспорт'!B10</f>
        <v>-</v>
      </c>
      <c r="D41" s="10" t="str">
        <f aca="false">'[21]недвижимость, транспорт'!C10</f>
        <v>-</v>
      </c>
      <c r="E41" s="10" t="str">
        <f aca="false">'[21]недвижимость, транспорт'!D10</f>
        <v>-</v>
      </c>
      <c r="F41" s="10" t="str">
        <f aca="false">'[21]недвижимость, транспорт'!E10</f>
        <v>-</v>
      </c>
      <c r="G41" s="10" t="str">
        <f aca="false">'[21]недвижимость, транспорт'!F10</f>
        <v>-</v>
      </c>
      <c r="H41" s="10" t="str">
        <f aca="false">'[21]недвижимость, транспорт'!G10</f>
        <v>-</v>
      </c>
      <c r="I41" s="10" t="str">
        <f aca="false">'[21]недвижимость, транспорт'!H10</f>
        <v>-</v>
      </c>
      <c r="J41" s="12" t="n">
        <f aca="false">'[21]недвижимость, транспорт'!$I$10</f>
        <v>61.5</v>
      </c>
      <c r="K41" s="12" t="n">
        <f aca="false">'[21]недвижимость, транспорт'!$J$10</f>
        <v>38</v>
      </c>
      <c r="L41" s="12" t="str">
        <f aca="false">'[21]недвижимость, транспорт'!$K$10</f>
        <v>-</v>
      </c>
      <c r="M41" s="13" t="str">
        <f aca="false">'[21]недвижимость, транспорт'!$L$10</f>
        <v>-</v>
      </c>
    </row>
    <row r="42" customFormat="false" ht="15.75" hidden="false" customHeight="false" outlineLevel="0" collapsed="false">
      <c r="A42" s="8"/>
      <c r="B42" s="14" t="s">
        <v>18</v>
      </c>
      <c r="C42" s="15" t="n">
        <f aca="false">'[21]недвижимость, транспорт'!B11</f>
        <v>67.7</v>
      </c>
      <c r="D42" s="17" t="str">
        <f aca="false">'[21]недвижимость, транспорт'!C11</f>
        <v>-</v>
      </c>
      <c r="E42" s="17" t="n">
        <f aca="false">'[21]недвижимость, транспорт'!D11</f>
        <v>75</v>
      </c>
      <c r="F42" s="17" t="n">
        <f aca="false">'[21]недвижимость, транспорт'!E11</f>
        <v>73.9</v>
      </c>
      <c r="G42" s="17" t="n">
        <f aca="false">'[21]недвижимость, транспорт'!F11</f>
        <v>67.7</v>
      </c>
      <c r="H42" s="17" t="n">
        <f aca="false">'[21]недвижимость, транспорт'!G11</f>
        <v>54.2</v>
      </c>
      <c r="I42" s="17" t="n">
        <f aca="false">'[21]недвижимость, транспорт'!H11</f>
        <v>35</v>
      </c>
      <c r="J42" s="12"/>
      <c r="K42" s="12"/>
      <c r="L42" s="12"/>
      <c r="M42" s="13"/>
    </row>
    <row r="43" customFormat="false" ht="15" hidden="false" customHeight="true" outlineLevel="0" collapsed="false">
      <c r="A43" s="8" t="s">
        <v>36</v>
      </c>
      <c r="B43" s="9" t="s">
        <v>17</v>
      </c>
      <c r="C43" s="10" t="n">
        <f aca="false">'[22]недвижимость, транспорт'!B11</f>
        <v>138.9</v>
      </c>
      <c r="D43" s="11" t="str">
        <f aca="false">'[22]недвижимость, транспорт'!C11</f>
        <v>-</v>
      </c>
      <c r="E43" s="11" t="n">
        <f aca="false">'[22]недвижимость, транспорт'!D11</f>
        <v>141.6</v>
      </c>
      <c r="F43" s="11" t="n">
        <f aca="false">'[22]недвижимость, транспорт'!E11</f>
        <v>135.1</v>
      </c>
      <c r="G43" s="11" t="n">
        <f aca="false">'[22]недвижимость, транспорт'!F11</f>
        <v>134.7</v>
      </c>
      <c r="H43" s="11" t="str">
        <f aca="false">'[22]недвижимость, транспорт'!G11</f>
        <v>-</v>
      </c>
      <c r="I43" s="11" t="str">
        <f aca="false">'[22]недвижимость, транспорт'!H11</f>
        <v>-</v>
      </c>
      <c r="J43" s="12" t="n">
        <f aca="false">'[22]недвижимость, транспорт'!I11</f>
        <v>123.6</v>
      </c>
      <c r="K43" s="12" t="n">
        <f aca="false">'[22]недвижимость, транспорт'!J11</f>
        <v>82.3</v>
      </c>
      <c r="L43" s="12" t="n">
        <f aca="false">'[22]недвижимость, транспорт'!K11</f>
        <v>42.3</v>
      </c>
      <c r="M43" s="13" t="n">
        <f aca="false">'[22]недвижимость, транспорт'!L11</f>
        <v>112.3</v>
      </c>
    </row>
    <row r="44" customFormat="false" ht="15.75" hidden="false" customHeight="false" outlineLevel="0" collapsed="false">
      <c r="A44" s="8"/>
      <c r="B44" s="14" t="s">
        <v>18</v>
      </c>
      <c r="C44" s="15" t="n">
        <f aca="false">'[22]недвижимость, транспорт'!B12</f>
        <v>128.5</v>
      </c>
      <c r="D44" s="16" t="str">
        <f aca="false">'[22]недвижимость, транспорт'!C12</f>
        <v>-</v>
      </c>
      <c r="E44" s="16" t="n">
        <f aca="false">'[22]недвижимость, транспорт'!D12</f>
        <v>131.1</v>
      </c>
      <c r="F44" s="16" t="n">
        <f aca="false">'[22]недвижимость, транспорт'!E12</f>
        <v>126.6</v>
      </c>
      <c r="G44" s="16" t="n">
        <f aca="false">'[22]недвижимость, транспорт'!F12</f>
        <v>127.2</v>
      </c>
      <c r="H44" s="16" t="n">
        <f aca="false">'[22]недвижимость, транспорт'!G12</f>
        <v>126.9</v>
      </c>
      <c r="I44" s="16" t="n">
        <f aca="false">'[22]недвижимость, транспорт'!H12</f>
        <v>102.3</v>
      </c>
      <c r="J44" s="12" t="n">
        <f aca="false">'[23]недвижимость, транспорт'!I12</f>
        <v>0</v>
      </c>
      <c r="K44" s="12" t="n">
        <f aca="false">'[23]недвижимость, транспорт'!J12</f>
        <v>0</v>
      </c>
      <c r="L44" s="12" t="n">
        <f aca="false">'[23]недвижимость, транспорт'!K12</f>
        <v>0</v>
      </c>
      <c r="M44" s="13" t="n">
        <f aca="false">'[23]недвижимость, транспорт'!L12</f>
        <v>0</v>
      </c>
    </row>
    <row r="45" customFormat="false" ht="15" hidden="false" customHeight="true" outlineLevel="0" collapsed="false">
      <c r="A45" s="8" t="s">
        <v>37</v>
      </c>
      <c r="B45" s="9" t="s">
        <v>17</v>
      </c>
      <c r="C45" s="10" t="str">
        <f aca="false">'[24]недвижимость, транспорт'!B11</f>
        <v>-</v>
      </c>
      <c r="D45" s="19" t="str">
        <f aca="false">'[24]недвижимость, транспорт'!C11</f>
        <v>-</v>
      </c>
      <c r="E45" s="19" t="str">
        <f aca="false">'[24]недвижимость, транспорт'!D11</f>
        <v>-</v>
      </c>
      <c r="F45" s="19" t="str">
        <f aca="false">'[24]недвижимость, транспорт'!E11</f>
        <v>-</v>
      </c>
      <c r="G45" s="19" t="str">
        <f aca="false">'[24]недвижимость, транспорт'!F11</f>
        <v>-</v>
      </c>
      <c r="H45" s="19" t="str">
        <f aca="false">'[24]недвижимость, транспорт'!G11</f>
        <v>-</v>
      </c>
      <c r="I45" s="19" t="str">
        <f aca="false">'[24]недвижимость, транспорт'!H11</f>
        <v>-</v>
      </c>
      <c r="J45" s="12" t="n">
        <f aca="false">'[24]недвижимость, транспорт'!$I$11</f>
        <v>41.349</v>
      </c>
      <c r="K45" s="12" t="str">
        <f aca="false">'[24]недвижимость, транспорт'!$J$11</f>
        <v>-</v>
      </c>
      <c r="L45" s="12" t="str">
        <f aca="false">'[24]недвижимость, транспорт'!$K$11</f>
        <v>-</v>
      </c>
      <c r="M45" s="13" t="str">
        <f aca="false">'[24]недвижимость, транспорт'!$L$11</f>
        <v>-</v>
      </c>
    </row>
    <row r="46" customFormat="false" ht="15.75" hidden="false" customHeight="false" outlineLevel="0" collapsed="false">
      <c r="A46" s="8"/>
      <c r="B46" s="14" t="s">
        <v>18</v>
      </c>
      <c r="C46" s="15" t="n">
        <f aca="false">'[24]недвижимость, транспорт'!B12</f>
        <v>54.577</v>
      </c>
      <c r="D46" s="17" t="str">
        <f aca="false">'[24]недвижимость, транспорт'!C12</f>
        <v>-</v>
      </c>
      <c r="E46" s="17" t="n">
        <f aca="false">'[24]недвижимость, транспорт'!D12</f>
        <v>59.361</v>
      </c>
      <c r="F46" s="17" t="n">
        <f aca="false">'[24]недвижимость, транспорт'!E12</f>
        <v>56.364</v>
      </c>
      <c r="G46" s="17" t="n">
        <f aca="false">'[24]недвижимость, транспорт'!F12</f>
        <v>52.676</v>
      </c>
      <c r="H46" s="17" t="str">
        <f aca="false">'[24]недвижимость, транспорт'!G12</f>
        <v>-</v>
      </c>
      <c r="I46" s="17" t="str">
        <f aca="false">'[24]недвижимость, транспорт'!H12</f>
        <v>-</v>
      </c>
      <c r="J46" s="12"/>
      <c r="K46" s="12"/>
      <c r="L46" s="12"/>
      <c r="M46" s="13"/>
    </row>
    <row r="47" customFormat="false" ht="15" hidden="false" customHeight="true" outlineLevel="0" collapsed="false">
      <c r="A47" s="8" t="s">
        <v>38</v>
      </c>
      <c r="B47" s="9" t="s">
        <v>17</v>
      </c>
      <c r="C47" s="10" t="n">
        <f aca="false">'[25]недвижимость, транспорт'!B11</f>
        <v>65</v>
      </c>
      <c r="D47" s="10" t="str">
        <f aca="false">'[25]недвижимость, транспорт'!C11</f>
        <v>-</v>
      </c>
      <c r="E47" s="10" t="n">
        <f aca="false">'[25]недвижимость, транспорт'!D11</f>
        <v>65</v>
      </c>
      <c r="F47" s="10" t="str">
        <f aca="false">'[25]недвижимость, транспорт'!E11</f>
        <v>-</v>
      </c>
      <c r="G47" s="10" t="str">
        <f aca="false">'[25]недвижимость, транспорт'!F11</f>
        <v>-</v>
      </c>
      <c r="H47" s="10" t="str">
        <f aca="false">'[25]недвижимость, транспорт'!G11</f>
        <v>-</v>
      </c>
      <c r="I47" s="10" t="str">
        <f aca="false">'[25]недвижимость, транспорт'!H11</f>
        <v>-</v>
      </c>
      <c r="J47" s="12" t="n">
        <f aca="false">'[25]недвижимость, транспорт'!I11</f>
        <v>78.9</v>
      </c>
      <c r="K47" s="12" t="n">
        <f aca="false">'[25]недвижимость, транспорт'!J11</f>
        <v>75.8</v>
      </c>
      <c r="L47" s="12" t="n">
        <f aca="false">'[25]недвижимость, транспорт'!K11</f>
        <v>10.7</v>
      </c>
      <c r="M47" s="13" t="n">
        <f aca="false">'[25]недвижимость, транспорт'!L11</f>
        <v>19.4</v>
      </c>
    </row>
    <row r="48" customFormat="false" ht="15.75" hidden="false" customHeight="false" outlineLevel="0" collapsed="false">
      <c r="A48" s="8"/>
      <c r="B48" s="14" t="s">
        <v>18</v>
      </c>
      <c r="C48" s="15" t="n">
        <f aca="false">'[25]недвижимость, транспорт'!B12</f>
        <v>83.6</v>
      </c>
      <c r="D48" s="15" t="str">
        <f aca="false">'[25]недвижимость, транспорт'!C12</f>
        <v>-</v>
      </c>
      <c r="E48" s="15" t="n">
        <f aca="false">'[25]недвижимость, транспорт'!D12</f>
        <v>99.3</v>
      </c>
      <c r="F48" s="15" t="n">
        <f aca="false">'[25]недвижимость, транспорт'!E12</f>
        <v>97.6</v>
      </c>
      <c r="G48" s="15" t="n">
        <f aca="false">'[25]недвижимость, транспорт'!F12</f>
        <v>73.9</v>
      </c>
      <c r="H48" s="15" t="n">
        <f aca="false">'[25]недвижимость, транспорт'!G12</f>
        <v>73.7</v>
      </c>
      <c r="I48" s="15" t="n">
        <f aca="false">'[25]недвижимость, транспорт'!H12</f>
        <v>77.2</v>
      </c>
      <c r="J48" s="12"/>
      <c r="K48" s="12"/>
      <c r="L48" s="12"/>
      <c r="M48" s="13"/>
    </row>
    <row r="49" customFormat="false" ht="15" hidden="false" customHeight="true" outlineLevel="0" collapsed="false">
      <c r="A49" s="8" t="s">
        <v>39</v>
      </c>
      <c r="B49" s="9" t="s">
        <v>17</v>
      </c>
      <c r="C49" s="10" t="str">
        <f aca="false">'[26]недвижимость, транспорт'!B10</f>
        <v>-</v>
      </c>
      <c r="D49" s="19" t="str">
        <f aca="false">'[26]недвижимость, транспорт'!C10</f>
        <v>-</v>
      </c>
      <c r="E49" s="19" t="str">
        <f aca="false">'[26]недвижимость, транспорт'!D10</f>
        <v>-</v>
      </c>
      <c r="F49" s="19" t="str">
        <f aca="false">'[26]недвижимость, транспорт'!E10</f>
        <v>-</v>
      </c>
      <c r="G49" s="19" t="str">
        <f aca="false">'[26]недвижимость, транспорт'!F10</f>
        <v>-</v>
      </c>
      <c r="H49" s="19" t="str">
        <f aca="false">'[26]недвижимость, транспорт'!G10</f>
        <v>-</v>
      </c>
      <c r="I49" s="19" t="str">
        <f aca="false">'[26]недвижимость, транспорт'!H10</f>
        <v>-</v>
      </c>
      <c r="J49" s="12" t="n">
        <f aca="false">'[26]недвижимость, транспорт'!$I$10</f>
        <v>62.04</v>
      </c>
      <c r="K49" s="12" t="n">
        <f aca="false">'[26]недвижимость, транспорт'!$J$10</f>
        <v>38.33</v>
      </c>
      <c r="L49" s="12" t="n">
        <f aca="false">'[26]недвижимость, транспорт'!$K$10</f>
        <v>19.83</v>
      </c>
      <c r="M49" s="13" t="str">
        <f aca="false">'[26]недвижимость, транспорт'!$L$10</f>
        <v>-</v>
      </c>
    </row>
    <row r="50" customFormat="false" ht="15.75" hidden="false" customHeight="false" outlineLevel="0" collapsed="false">
      <c r="A50" s="8"/>
      <c r="B50" s="14" t="s">
        <v>18</v>
      </c>
      <c r="C50" s="15" t="n">
        <f aca="false">'[26]недвижимость, транспорт'!B11</f>
        <v>87.9</v>
      </c>
      <c r="D50" s="17" t="str">
        <f aca="false">'[26]недвижимость, транспорт'!C11</f>
        <v>-</v>
      </c>
      <c r="E50" s="17" t="n">
        <f aca="false">'[26]недвижимость, транспорт'!D11</f>
        <v>86.2</v>
      </c>
      <c r="F50" s="17" t="n">
        <f aca="false">'[26]недвижимость, транспорт'!E11</f>
        <v>94.16</v>
      </c>
      <c r="G50" s="17" t="n">
        <f aca="false">'[26]недвижимость, транспорт'!F11</f>
        <v>85.92</v>
      </c>
      <c r="H50" s="17" t="str">
        <f aca="false">'[26]недвижимость, транспорт'!G11</f>
        <v>-</v>
      </c>
      <c r="I50" s="17" t="n">
        <f aca="false">'[26]недвижимость, транспорт'!H11</f>
        <v>51.08</v>
      </c>
      <c r="J50" s="12"/>
      <c r="K50" s="12"/>
      <c r="L50" s="12"/>
      <c r="M50" s="13"/>
    </row>
    <row r="51" customFormat="false" ht="15" hidden="false" customHeight="true" outlineLevel="0" collapsed="false">
      <c r="A51" s="8" t="s">
        <v>40</v>
      </c>
      <c r="B51" s="9" t="s">
        <v>17</v>
      </c>
      <c r="C51" s="10" t="str">
        <f aca="false">'[27]недвижимость, транспорт'!B11</f>
        <v>-</v>
      </c>
      <c r="D51" s="10" t="str">
        <f aca="false">'[27]недвижимость, транспорт'!C11</f>
        <v>-</v>
      </c>
      <c r="E51" s="10" t="str">
        <f aca="false">'[27]недвижимость, транспорт'!D11</f>
        <v>-</v>
      </c>
      <c r="F51" s="10" t="str">
        <f aca="false">'[27]недвижимость, транспорт'!E11</f>
        <v>-</v>
      </c>
      <c r="G51" s="10" t="str">
        <f aca="false">'[27]недвижимость, транспорт'!F11</f>
        <v>-</v>
      </c>
      <c r="H51" s="10" t="str">
        <f aca="false">'[27]недвижимость, транспорт'!G11</f>
        <v>-</v>
      </c>
      <c r="I51" s="10" t="str">
        <f aca="false">'[27]недвижимость, транспорт'!H11</f>
        <v>-</v>
      </c>
      <c r="J51" s="12" t="n">
        <f aca="false">'[27]недвижимость, транспорт'!I11</f>
        <v>69.15</v>
      </c>
      <c r="K51" s="12" t="n">
        <f aca="false">'[27]недвижимость, транспорт'!J11</f>
        <v>10.71</v>
      </c>
      <c r="L51" s="12" t="n">
        <f aca="false">'[27]недвижимость, транспорт'!K11</f>
        <v>8.55</v>
      </c>
      <c r="M51" s="13" t="n">
        <f aca="false">'[27]недвижимость, транспорт'!L11</f>
        <v>49.9</v>
      </c>
    </row>
    <row r="52" customFormat="false" ht="15.75" hidden="false" customHeight="false" outlineLevel="0" collapsed="false">
      <c r="A52" s="8"/>
      <c r="B52" s="14" t="s">
        <v>18</v>
      </c>
      <c r="C52" s="15" t="n">
        <f aca="false">'[27]недвижимость, транспорт'!B12</f>
        <v>83.42</v>
      </c>
      <c r="D52" s="15" t="str">
        <f aca="false">'[27]недвижимость, транспорт'!C12</f>
        <v>-</v>
      </c>
      <c r="E52" s="15" t="n">
        <f aca="false">'[27]недвижимость, транспорт'!D12</f>
        <v>98.01</v>
      </c>
      <c r="F52" s="15" t="n">
        <f aca="false">'[27]недвижимость, транспорт'!E12</f>
        <v>86.02</v>
      </c>
      <c r="G52" s="15" t="n">
        <f aca="false">'[27]недвижимость, транспорт'!F12</f>
        <v>80.16</v>
      </c>
      <c r="H52" s="15" t="str">
        <f aca="false">'[27]недвижимость, транспорт'!G12</f>
        <v>-</v>
      </c>
      <c r="I52" s="15" t="str">
        <f aca="false">'[27]недвижимость, транспорт'!H12</f>
        <v>-</v>
      </c>
      <c r="J52" s="12" t="n">
        <f aca="false">'[28]недвижимость, транспорт'!I12</f>
        <v>0</v>
      </c>
      <c r="K52" s="12" t="n">
        <f aca="false">'[28]недвижимость, транспорт'!J12</f>
        <v>0</v>
      </c>
      <c r="L52" s="12" t="n">
        <f aca="false">'[28]недвижимость, транспорт'!K12</f>
        <v>0</v>
      </c>
      <c r="M52" s="13" t="n">
        <f aca="false">'[28]недвижимость, транспорт'!L12</f>
        <v>0</v>
      </c>
    </row>
    <row r="53" customFormat="false" ht="15" hidden="false" customHeight="true" outlineLevel="0" collapsed="false">
      <c r="A53" s="8" t="s">
        <v>41</v>
      </c>
      <c r="B53" s="9" t="s">
        <v>17</v>
      </c>
      <c r="C53" s="10" t="str">
        <f aca="false">'[29]недвижимость, транспорт'!B11</f>
        <v>-</v>
      </c>
      <c r="D53" s="19" t="str">
        <f aca="false">'[29]недвижимость, транспорт'!C11</f>
        <v>-</v>
      </c>
      <c r="E53" s="19" t="str">
        <f aca="false">'[29]недвижимость, транспорт'!D11</f>
        <v>-</v>
      </c>
      <c r="F53" s="19" t="str">
        <f aca="false">'[29]недвижимость, транспорт'!E11</f>
        <v>-</v>
      </c>
      <c r="G53" s="19" t="str">
        <f aca="false">'[29]недвижимость, транспорт'!F11</f>
        <v>-</v>
      </c>
      <c r="H53" s="19" t="str">
        <f aca="false">'[29]недвижимость, транспорт'!G11</f>
        <v>-</v>
      </c>
      <c r="I53" s="19" t="str">
        <f aca="false">'[29]недвижимость, транспорт'!H11</f>
        <v>-</v>
      </c>
      <c r="J53" s="12" t="n">
        <f aca="false">'[29]недвижимость, транспорт'!$I$11</f>
        <v>81.5</v>
      </c>
      <c r="K53" s="12" t="n">
        <f aca="false">'[29]недвижимость, транспорт'!$J$11</f>
        <v>29.5</v>
      </c>
      <c r="L53" s="12" t="n">
        <f aca="false">'[29]недвижимость, транспорт'!$K$11</f>
        <v>18.5</v>
      </c>
      <c r="M53" s="13" t="str">
        <f aca="false">'[29]недвижимость, транспорт'!$L$11</f>
        <v>-</v>
      </c>
    </row>
    <row r="54" customFormat="false" ht="15.75" hidden="false" customHeight="false" outlineLevel="0" collapsed="false">
      <c r="A54" s="8"/>
      <c r="B54" s="14" t="s">
        <v>18</v>
      </c>
      <c r="C54" s="15" t="n">
        <f aca="false">'[29]недвижимость, транспорт'!B12</f>
        <v>78.9</v>
      </c>
      <c r="D54" s="17" t="str">
        <f aca="false">'[29]недвижимость, транспорт'!C12</f>
        <v>-</v>
      </c>
      <c r="E54" s="17" t="n">
        <f aca="false">'[29]недвижимость, транспорт'!D12</f>
        <v>87.8</v>
      </c>
      <c r="F54" s="17" t="n">
        <f aca="false">'[29]недвижимость, транспорт'!E12</f>
        <v>78.2</v>
      </c>
      <c r="G54" s="17" t="n">
        <f aca="false">'[29]недвижимость, транспорт'!F12</f>
        <v>75.9</v>
      </c>
      <c r="H54" s="17" t="n">
        <f aca="false">'[29]недвижимость, транспорт'!G12</f>
        <v>73.5</v>
      </c>
      <c r="I54" s="17" t="str">
        <f aca="false">'[29]недвижимость, транспорт'!H12</f>
        <v>-</v>
      </c>
      <c r="J54" s="12"/>
      <c r="K54" s="12"/>
      <c r="L54" s="12"/>
      <c r="M54" s="13"/>
    </row>
    <row r="55" customFormat="false" ht="15" hidden="false" customHeight="true" outlineLevel="0" collapsed="false">
      <c r="A55" s="8" t="s">
        <v>42</v>
      </c>
      <c r="B55" s="9" t="s">
        <v>17</v>
      </c>
      <c r="C55" s="10" t="str">
        <f aca="false">'[30]недвижимость, транспорт'!B11</f>
        <v>-</v>
      </c>
      <c r="D55" s="19" t="str">
        <f aca="false">'[30]недвижимость, транспорт'!C11</f>
        <v>-</v>
      </c>
      <c r="E55" s="19" t="str">
        <f aca="false">'[30]недвижимость, транспорт'!D11</f>
        <v>-</v>
      </c>
      <c r="F55" s="19" t="str">
        <f aca="false">'[30]недвижимость, транспорт'!E11</f>
        <v>-</v>
      </c>
      <c r="G55" s="19" t="str">
        <f aca="false">'[30]недвижимость, транспорт'!F11</f>
        <v>-</v>
      </c>
      <c r="H55" s="19" t="str">
        <f aca="false">'[30]недвижимость, транспорт'!G11</f>
        <v>-</v>
      </c>
      <c r="I55" s="19" t="str">
        <f aca="false">'[30]недвижимость, транспорт'!H11</f>
        <v>-</v>
      </c>
      <c r="J55" s="12" t="n">
        <f aca="false">'[30]недвижимость, транспорт'!$I$11</f>
        <v>59.5</v>
      </c>
      <c r="K55" s="12" t="n">
        <f aca="false">'[30]недвижимость, транспорт'!$J$11</f>
        <v>20.9</v>
      </c>
      <c r="L55" s="12" t="n">
        <f aca="false">'[30]недвижимость, транспорт'!$K$11</f>
        <v>19.3</v>
      </c>
      <c r="M55" s="13" t="str">
        <f aca="false">'[30]недвижимость, транспорт'!$L$11</f>
        <v>-</v>
      </c>
    </row>
    <row r="56" customFormat="false" ht="15.75" hidden="false" customHeight="false" outlineLevel="0" collapsed="false">
      <c r="A56" s="8"/>
      <c r="B56" s="14" t="s">
        <v>18</v>
      </c>
      <c r="C56" s="15" t="n">
        <f aca="false">'[30]недвижимость, транспорт'!B12</f>
        <v>80.2</v>
      </c>
      <c r="D56" s="17" t="str">
        <f aca="false">'[30]недвижимость, транспорт'!C12</f>
        <v>-</v>
      </c>
      <c r="E56" s="17" t="n">
        <f aca="false">'[30]недвижимость, транспорт'!D12</f>
        <v>67</v>
      </c>
      <c r="F56" s="17" t="n">
        <f aca="false">'[30]недвижимость, транспорт'!E12</f>
        <v>78.6</v>
      </c>
      <c r="G56" s="17" t="n">
        <f aca="false">'[30]недвижимость, транспорт'!F12</f>
        <v>81.5</v>
      </c>
      <c r="H56" s="17" t="n">
        <f aca="false">'[30]недвижимость, транспорт'!G12</f>
        <v>87.2</v>
      </c>
      <c r="I56" s="17" t="str">
        <f aca="false">'[30]недвижимость, транспорт'!H12</f>
        <v>-</v>
      </c>
      <c r="J56" s="12"/>
      <c r="K56" s="12"/>
      <c r="L56" s="12"/>
      <c r="M56" s="13"/>
    </row>
    <row r="57" customFormat="false" ht="15" hidden="false" customHeight="true" outlineLevel="0" collapsed="false">
      <c r="A57" s="8" t="s">
        <v>43</v>
      </c>
      <c r="B57" s="9" t="s">
        <v>17</v>
      </c>
      <c r="C57" s="10" t="str">
        <f aca="false">'[31]недвижимость, транспорт'!B10</f>
        <v>-</v>
      </c>
      <c r="D57" s="19" t="str">
        <f aca="false">'[31]недвижимость, транспорт'!C10</f>
        <v>-</v>
      </c>
      <c r="E57" s="19" t="str">
        <f aca="false">'[31]недвижимость, транспорт'!D10</f>
        <v>-</v>
      </c>
      <c r="F57" s="19" t="str">
        <f aca="false">'[31]недвижимость, транспорт'!E10</f>
        <v>-</v>
      </c>
      <c r="G57" s="19" t="str">
        <f aca="false">'[31]недвижимость, транспорт'!F10</f>
        <v>-</v>
      </c>
      <c r="H57" s="19" t="str">
        <f aca="false">'[31]недвижимость, транспорт'!G10</f>
        <v>-</v>
      </c>
      <c r="I57" s="19" t="str">
        <f aca="false">'[31]недвижимость, транспорт'!H10</f>
        <v>-</v>
      </c>
      <c r="J57" s="12" t="n">
        <f aca="false">'[31]недвижимость, транспорт'!$I$10</f>
        <v>36.29</v>
      </c>
      <c r="K57" s="12" t="n">
        <f aca="false">'[31]недвижимость, транспорт'!$J$10</f>
        <v>40</v>
      </c>
      <c r="L57" s="12" t="n">
        <f aca="false">'[31]недвижимость, транспорт'!$K$10</f>
        <v>9.9</v>
      </c>
      <c r="M57" s="13" t="str">
        <f aca="false">'[31]недвижимость, транспорт'!$L$10</f>
        <v>-</v>
      </c>
    </row>
    <row r="58" customFormat="false" ht="15.75" hidden="false" customHeight="false" outlineLevel="0" collapsed="false">
      <c r="A58" s="8"/>
      <c r="B58" s="14" t="s">
        <v>18</v>
      </c>
      <c r="C58" s="15" t="n">
        <f aca="false">'[31]недвижимость, транспорт'!B11</f>
        <v>55.02</v>
      </c>
      <c r="D58" s="17" t="n">
        <f aca="false">'[31]недвижимость, транспорт'!C11</f>
        <v>43</v>
      </c>
      <c r="E58" s="17" t="n">
        <f aca="false">'[31]недвижимость, транспорт'!D11</f>
        <v>64.34</v>
      </c>
      <c r="F58" s="17" t="n">
        <f aca="false">'[31]недвижимость, транспорт'!E11</f>
        <v>60.2</v>
      </c>
      <c r="G58" s="17" t="n">
        <f aca="false">'[31]недвижимость, транспорт'!F11</f>
        <v>56.56</v>
      </c>
      <c r="H58" s="17" t="n">
        <f aca="false">'[31]недвижимость, транспорт'!G11</f>
        <v>51</v>
      </c>
      <c r="I58" s="17" t="str">
        <f aca="false">'[31]недвижимость, транспорт'!H11</f>
        <v>-</v>
      </c>
      <c r="J58" s="12"/>
      <c r="K58" s="12"/>
      <c r="L58" s="12"/>
      <c r="M58" s="13"/>
    </row>
    <row r="59" customFormat="false" ht="15" hidden="false" customHeight="true" outlineLevel="0" collapsed="false">
      <c r="A59" s="8" t="s">
        <v>44</v>
      </c>
      <c r="B59" s="9" t="s">
        <v>17</v>
      </c>
      <c r="C59" s="10" t="str">
        <f aca="false">'[32]недвижимость, транспорт'!B11</f>
        <v>-</v>
      </c>
      <c r="D59" s="10" t="str">
        <f aca="false">'[32]недвижимость, транспорт'!C11</f>
        <v>-</v>
      </c>
      <c r="E59" s="10" t="str">
        <f aca="false">'[32]недвижимость, транспорт'!D11</f>
        <v>-</v>
      </c>
      <c r="F59" s="10" t="str">
        <f aca="false">'[32]недвижимость, транспорт'!E11</f>
        <v>-</v>
      </c>
      <c r="G59" s="10" t="str">
        <f aca="false">'[32]недвижимость, транспорт'!F11</f>
        <v>-</v>
      </c>
      <c r="H59" s="10" t="str">
        <f aca="false">'[32]недвижимость, транспорт'!G11</f>
        <v>-</v>
      </c>
      <c r="I59" s="10" t="str">
        <f aca="false">'[32]недвижимость, транспорт'!H11</f>
        <v>-</v>
      </c>
      <c r="J59" s="12" t="n">
        <f aca="false">'[32]недвижимость, транспорт'!I11</f>
        <v>64.4</v>
      </c>
      <c r="K59" s="12" t="n">
        <f aca="false">'[32]недвижимость, транспорт'!J11</f>
        <v>38</v>
      </c>
      <c r="L59" s="12" t="n">
        <f aca="false">'[32]недвижимость, транспорт'!K11</f>
        <v>10.8</v>
      </c>
      <c r="M59" s="12" t="str">
        <f aca="false">'[32]недвижимость, транспорт'!L11</f>
        <v>-</v>
      </c>
    </row>
    <row r="60" customFormat="false" ht="15.75" hidden="false" customHeight="false" outlineLevel="0" collapsed="false">
      <c r="A60" s="8"/>
      <c r="B60" s="14" t="s">
        <v>18</v>
      </c>
      <c r="C60" s="15" t="n">
        <f aca="false">'[32]недвижимость, транспорт'!B12</f>
        <v>67.8</v>
      </c>
      <c r="D60" s="15" t="str">
        <f aca="false">'[32]недвижимость, транспорт'!C12</f>
        <v>-</v>
      </c>
      <c r="E60" s="15" t="n">
        <f aca="false">'[32]недвижимость, транспорт'!D12</f>
        <v>72.6</v>
      </c>
      <c r="F60" s="15" t="n">
        <f aca="false">'[32]недвижимость, транспорт'!E12</f>
        <v>68.3</v>
      </c>
      <c r="G60" s="15" t="n">
        <f aca="false">'[32]недвижимость, транспорт'!F12</f>
        <v>62.3</v>
      </c>
      <c r="H60" s="15" t="str">
        <f aca="false">'[32]недвижимость, транспорт'!G12</f>
        <v>-</v>
      </c>
      <c r="I60" s="15" t="str">
        <f aca="false">'[32]недвижимость, транспорт'!H12</f>
        <v>-</v>
      </c>
      <c r="J60" s="12" t="n">
        <f aca="false">'[33]недвижимость, транспорт'!I12</f>
        <v>0</v>
      </c>
      <c r="K60" s="12" t="n">
        <f aca="false">'[33]недвижимость, транспорт'!J12</f>
        <v>0</v>
      </c>
      <c r="L60" s="12" t="n">
        <f aca="false">'[33]недвижимость, транспорт'!K12</f>
        <v>0</v>
      </c>
      <c r="M60" s="12" t="n">
        <f aca="false">'[33]недвижимость, транспорт'!L12</f>
        <v>0</v>
      </c>
    </row>
    <row r="61" customFormat="false" ht="15.75" hidden="false" customHeight="true" outlineLevel="0" collapsed="false">
      <c r="A61" s="8" t="s">
        <v>45</v>
      </c>
      <c r="B61" s="9" t="s">
        <v>17</v>
      </c>
      <c r="C61" s="10" t="str">
        <f aca="false">'[34]недвижимость, транспорт'!B11</f>
        <v>-</v>
      </c>
      <c r="D61" s="11" t="str">
        <f aca="false">'[34]недвижимость, транспорт'!C11</f>
        <v>-</v>
      </c>
      <c r="E61" s="11" t="str">
        <f aca="false">'[34]недвижимость, транспорт'!D11</f>
        <v>-</v>
      </c>
      <c r="F61" s="11" t="str">
        <f aca="false">'[34]недвижимость, транспорт'!E11</f>
        <v>-</v>
      </c>
      <c r="G61" s="11" t="str">
        <f aca="false">'[34]недвижимость, транспорт'!F11</f>
        <v>-</v>
      </c>
      <c r="H61" s="11" t="str">
        <f aca="false">'[34]недвижимость, транспорт'!G11</f>
        <v>-</v>
      </c>
      <c r="I61" s="11" t="str">
        <f aca="false">'[34]недвижимость, транспорт'!H11</f>
        <v>-</v>
      </c>
      <c r="J61" s="12" t="n">
        <f aca="false">'[34]недвижимость, транспорт'!$I$11</f>
        <v>41.4</v>
      </c>
      <c r="K61" s="12" t="str">
        <f aca="false">'[34]недвижимость, транспорт'!$J$11</f>
        <v>-</v>
      </c>
      <c r="L61" s="12" t="str">
        <f aca="false">'[34]недвижимость, транспорт'!$K$11</f>
        <v>-</v>
      </c>
      <c r="M61" s="13" t="str">
        <f aca="false">'[34]недвижимость, транспорт'!$L$11</f>
        <v>-</v>
      </c>
    </row>
    <row r="62" customFormat="false" ht="15.75" hidden="false" customHeight="false" outlineLevel="0" collapsed="false">
      <c r="A62" s="8"/>
      <c r="B62" s="14" t="s">
        <v>18</v>
      </c>
      <c r="C62" s="15" t="n">
        <f aca="false">'[34]недвижимость, транспорт'!B12</f>
        <v>49.7</v>
      </c>
      <c r="D62" s="16" t="str">
        <f aca="false">'[34]недвижимость, транспорт'!C12</f>
        <v>-</v>
      </c>
      <c r="E62" s="16" t="n">
        <f aca="false">'[34]недвижимость, транспорт'!D12</f>
        <v>56.1</v>
      </c>
      <c r="F62" s="16" t="n">
        <f aca="false">'[34]недвижимость, транспорт'!E12</f>
        <v>43.8</v>
      </c>
      <c r="G62" s="16" t="n">
        <f aca="false">'[34]недвижимость, транспорт'!F12</f>
        <v>49.4</v>
      </c>
      <c r="H62" s="16" t="str">
        <f aca="false">'[34]недвижимость, транспорт'!G12</f>
        <v>-</v>
      </c>
      <c r="I62" s="16" t="str">
        <f aca="false">'[34]недвижимость, транспорт'!H12</f>
        <v>-</v>
      </c>
      <c r="J62" s="12"/>
      <c r="K62" s="12"/>
      <c r="L62" s="12"/>
      <c r="M62" s="13"/>
    </row>
    <row r="63" customFormat="false" ht="15" hidden="false" customHeight="true" outlineLevel="0" collapsed="false">
      <c r="A63" s="8" t="s">
        <v>46</v>
      </c>
      <c r="B63" s="9" t="s">
        <v>17</v>
      </c>
      <c r="C63" s="10" t="n">
        <f aca="false">'[35]недвижимость, транспорт'!B11</f>
        <v>147.51</v>
      </c>
      <c r="D63" s="19" t="n">
        <f aca="false">'[35]недвижимость, транспорт'!C11</f>
        <v>160.33</v>
      </c>
      <c r="E63" s="19" t="n">
        <f aca="false">'[35]недвижимость, транспорт'!D11</f>
        <v>138.36</v>
      </c>
      <c r="F63" s="19" t="n">
        <f aca="false">'[35]недвижимость, транспорт'!E11</f>
        <v>124.29</v>
      </c>
      <c r="G63" s="19" t="n">
        <f aca="false">'[35]недвижимость, транспорт'!F11</f>
        <v>114.7</v>
      </c>
      <c r="H63" s="19" t="n">
        <f aca="false">'[35]недвижимость, транспорт'!G11</f>
        <v>220.08</v>
      </c>
      <c r="I63" s="19" t="str">
        <f aca="false">'[35]недвижимость, транспорт'!H11</f>
        <v>-</v>
      </c>
      <c r="J63" s="12" t="n">
        <f aca="false">'[35]недвижимость, транспорт'!$I$11</f>
        <v>97.24</v>
      </c>
      <c r="K63" s="12" t="n">
        <f aca="false">'[35]недвижимость, транспорт'!$J$11</f>
        <v>74.28</v>
      </c>
      <c r="L63" s="12" t="n">
        <f aca="false">'[35]недвижимость, транспорт'!$K$11</f>
        <v>31.14</v>
      </c>
      <c r="M63" s="13" t="n">
        <f aca="false">'[35]недвижимость, транспорт'!$L$11</f>
        <v>99.94</v>
      </c>
    </row>
    <row r="64" customFormat="false" ht="15.75" hidden="false" customHeight="false" outlineLevel="0" collapsed="false">
      <c r="A64" s="8"/>
      <c r="B64" s="14" t="s">
        <v>18</v>
      </c>
      <c r="C64" s="15" t="n">
        <f aca="false">'[35]недвижимость, транспорт'!B12</f>
        <v>107.612</v>
      </c>
      <c r="D64" s="17" t="n">
        <f aca="false">'[35]недвижимость, транспорт'!C12</f>
        <v>156.29</v>
      </c>
      <c r="E64" s="17" t="n">
        <f aca="false">'[35]недвижимость, транспорт'!D12</f>
        <v>136.83</v>
      </c>
      <c r="F64" s="17" t="n">
        <f aca="false">'[35]недвижимость, транспорт'!E12</f>
        <v>103.9</v>
      </c>
      <c r="G64" s="17" t="n">
        <f aca="false">'[35]недвижимость, транспорт'!F12</f>
        <v>91.93</v>
      </c>
      <c r="H64" s="17" t="n">
        <f aca="false">'[35]недвижимость, транспорт'!G12</f>
        <v>103.2</v>
      </c>
      <c r="I64" s="17" t="n">
        <f aca="false">'[35]недвижимость, транспорт'!H12</f>
        <v>91.97</v>
      </c>
      <c r="J64" s="12"/>
      <c r="K64" s="12"/>
      <c r="L64" s="12"/>
      <c r="M64" s="13"/>
    </row>
    <row r="65" customFormat="false" ht="15" hidden="false" customHeight="true" outlineLevel="0" collapsed="false">
      <c r="A65" s="8" t="s">
        <v>47</v>
      </c>
      <c r="B65" s="9" t="s">
        <v>17</v>
      </c>
      <c r="C65" s="10" t="str">
        <f aca="false">'[36]недвижимость, транспорт'!B11</f>
        <v>-</v>
      </c>
      <c r="D65" s="19" t="str">
        <f aca="false">'[36]недвижимость, транспорт'!C11</f>
        <v>-</v>
      </c>
      <c r="E65" s="19" t="str">
        <f aca="false">'[36]недвижимость, транспорт'!D11</f>
        <v>-</v>
      </c>
      <c r="F65" s="19" t="str">
        <f aca="false">'[36]недвижимость, транспорт'!E11</f>
        <v>-</v>
      </c>
      <c r="G65" s="19" t="str">
        <f aca="false">'[36]недвижимость, транспорт'!F11</f>
        <v>-</v>
      </c>
      <c r="H65" s="19" t="str">
        <f aca="false">'[36]недвижимость, транспорт'!G11</f>
        <v>-</v>
      </c>
      <c r="I65" s="19" t="str">
        <f aca="false">'[36]недвижимость, транспорт'!H11</f>
        <v>-</v>
      </c>
      <c r="J65" s="12" t="n">
        <f aca="false">'[36]недвижимость, транспорт'!$I$11</f>
        <v>79.1</v>
      </c>
      <c r="K65" s="12" t="str">
        <f aca="false">'[36]недвижимость, транспорт'!$J$11</f>
        <v>-</v>
      </c>
      <c r="L65" s="12" t="n">
        <f aca="false">'[36]недвижимость, транспорт'!$K$11</f>
        <v>11.5</v>
      </c>
      <c r="M65" s="13" t="str">
        <f aca="false">'[36]недвижимость, транспорт'!$L$11</f>
        <v>-</v>
      </c>
    </row>
    <row r="66" customFormat="false" ht="15.75" hidden="false" customHeight="false" outlineLevel="0" collapsed="false">
      <c r="A66" s="8"/>
      <c r="B66" s="14" t="s">
        <v>18</v>
      </c>
      <c r="C66" s="15" t="str">
        <f aca="false">'[36]недвижимость, транспорт'!B12</f>
        <v>-</v>
      </c>
      <c r="D66" s="17" t="str">
        <f aca="false">'[36]недвижимость, транспорт'!C12</f>
        <v>-</v>
      </c>
      <c r="E66" s="17" t="n">
        <f aca="false">'[36]недвижимость, транспорт'!D12</f>
        <v>94</v>
      </c>
      <c r="F66" s="17" t="n">
        <f aca="false">'[36]недвижимость, транспорт'!E12</f>
        <v>96.1</v>
      </c>
      <c r="G66" s="17" t="n">
        <f aca="false">'[36]недвижимость, транспорт'!F12</f>
        <v>79.3</v>
      </c>
      <c r="H66" s="17" t="n">
        <f aca="false">'[36]недвижимость, транспорт'!G12</f>
        <v>76.3</v>
      </c>
      <c r="I66" s="17" t="str">
        <f aca="false">'[36]недвижимость, транспорт'!H12</f>
        <v>-</v>
      </c>
      <c r="J66" s="12"/>
      <c r="K66" s="12"/>
      <c r="L66" s="12"/>
      <c r="M66" s="13"/>
    </row>
    <row r="67" customFormat="false" ht="15" hidden="false" customHeight="true" outlineLevel="0" collapsed="false">
      <c r="A67" s="8" t="s">
        <v>48</v>
      </c>
      <c r="B67" s="9" t="s">
        <v>17</v>
      </c>
      <c r="C67" s="10" t="n">
        <f aca="false">'[37]недвижимость, транспорт'!B10</f>
        <v>98</v>
      </c>
      <c r="D67" s="19" t="str">
        <f aca="false">'[37]недвижимость, транспорт'!C10</f>
        <v>-</v>
      </c>
      <c r="E67" s="19" t="n">
        <f aca="false">'[37]недвижимость, транспорт'!D10</f>
        <v>98</v>
      </c>
      <c r="F67" s="19" t="n">
        <f aca="false">'[37]недвижимость, транспорт'!E10</f>
        <v>98</v>
      </c>
      <c r="G67" s="19" t="n">
        <f aca="false">'[37]недвижимость, транспорт'!F10</f>
        <v>98</v>
      </c>
      <c r="H67" s="19" t="n">
        <f aca="false">'[37]недвижимость, транспорт'!G10</f>
        <v>98</v>
      </c>
      <c r="I67" s="19" t="str">
        <f aca="false">'[37]недвижимость, транспорт'!H10</f>
        <v>-</v>
      </c>
      <c r="J67" s="12" t="n">
        <f aca="false">'[37]недвижимость, транспорт'!I$10</f>
        <v>64</v>
      </c>
      <c r="K67" s="12" t="n">
        <f aca="false">'[37]недвижимость, транспорт'!$J$10</f>
        <v>24.2</v>
      </c>
      <c r="L67" s="12" t="n">
        <f aca="false">'[37]недвижимость, транспорт'!$K$10</f>
        <v>13.1</v>
      </c>
      <c r="M67" s="13" t="str">
        <f aca="false">'[37]недвижимость, транспорт'!$L$10</f>
        <v>-</v>
      </c>
    </row>
    <row r="68" customFormat="false" ht="15.75" hidden="false" customHeight="false" outlineLevel="0" collapsed="false">
      <c r="A68" s="8"/>
      <c r="B68" s="14" t="s">
        <v>18</v>
      </c>
      <c r="C68" s="15" t="n">
        <f aca="false">'[37]недвижимость, транспорт'!B11</f>
        <v>66.1</v>
      </c>
      <c r="D68" s="17" t="str">
        <f aca="false">'[37]недвижимость, транспорт'!C11</f>
        <v>-</v>
      </c>
      <c r="E68" s="17" t="n">
        <f aca="false">'[37]недвижимость, транспорт'!D11</f>
        <v>71</v>
      </c>
      <c r="F68" s="17" t="n">
        <f aca="false">'[37]недвижимость, транспорт'!E11</f>
        <v>72</v>
      </c>
      <c r="G68" s="17" t="n">
        <f aca="false">'[37]недвижимость, транспорт'!F11</f>
        <v>70</v>
      </c>
      <c r="H68" s="17" t="n">
        <f aca="false">'[37]недвижимость, транспорт'!G11</f>
        <v>51.5</v>
      </c>
      <c r="I68" s="17" t="str">
        <f aca="false">'[37]недвижимость, транспорт'!H11</f>
        <v>-</v>
      </c>
      <c r="J68" s="12"/>
      <c r="K68" s="12"/>
      <c r="L68" s="12"/>
      <c r="M68" s="13"/>
    </row>
    <row r="69" customFormat="false" ht="15.75" hidden="false" customHeight="true" outlineLevel="0" collapsed="false">
      <c r="A69" s="8" t="s">
        <v>49</v>
      </c>
      <c r="B69" s="9" t="s">
        <v>17</v>
      </c>
      <c r="C69" s="10" t="n">
        <f aca="false">'[38]недвижимость, транспорт'!B11</f>
        <v>90.1</v>
      </c>
      <c r="D69" s="19" t="str">
        <f aca="false">'[38]недвижимость, транспорт'!C11</f>
        <v>-</v>
      </c>
      <c r="E69" s="19" t="n">
        <f aca="false">'[38]недвижимость, транспорт'!D11</f>
        <v>104.2</v>
      </c>
      <c r="F69" s="19" t="n">
        <f aca="false">'[38]недвижимость, транспорт'!E11</f>
        <v>91.3</v>
      </c>
      <c r="G69" s="19" t="n">
        <f aca="false">'[38]недвижимость, транспорт'!F11</f>
        <v>87.2</v>
      </c>
      <c r="H69" s="19" t="str">
        <f aca="false">'[38]недвижимость, транспорт'!G11</f>
        <v>-</v>
      </c>
      <c r="I69" s="19" t="str">
        <f aca="false">'[38]недвижимость, транспорт'!H11</f>
        <v>-</v>
      </c>
      <c r="J69" s="12" t="n">
        <f aca="false">'[38]недвижимость, транспорт'!$I$11</f>
        <v>78.8</v>
      </c>
      <c r="K69" s="12" t="n">
        <f aca="false">'[38]недвижимость, транспорт'!$J$11</f>
        <v>77</v>
      </c>
      <c r="L69" s="12" t="n">
        <f aca="false">'[38]недвижимость, транспорт'!$K$11</f>
        <v>16.5</v>
      </c>
      <c r="M69" s="13" t="str">
        <f aca="false">'[38]недвижимость, транспорт'!$L$11</f>
        <v>-</v>
      </c>
    </row>
    <row r="70" customFormat="false" ht="15.75" hidden="false" customHeight="false" outlineLevel="0" collapsed="false">
      <c r="A70" s="8"/>
      <c r="B70" s="14" t="s">
        <v>18</v>
      </c>
      <c r="C70" s="15" t="n">
        <f aca="false">'[38]недвижимость, транспорт'!B12</f>
        <v>96.1</v>
      </c>
      <c r="D70" s="17" t="n">
        <f aca="false">'[38]недвижимость, транспорт'!C12</f>
        <v>35.75</v>
      </c>
      <c r="E70" s="17" t="n">
        <f aca="false">'[38]недвижимость, транспорт'!D12</f>
        <v>120</v>
      </c>
      <c r="F70" s="17" t="n">
        <f aca="false">'[38]недвижимость, транспорт'!E12</f>
        <v>112.5</v>
      </c>
      <c r="G70" s="17" t="n">
        <f aca="false">'[38]недвижимость, транспорт'!F12</f>
        <v>103.7</v>
      </c>
      <c r="H70" s="17" t="n">
        <f aca="false">'[38]недвижимость, транспорт'!G12</f>
        <v>96.1</v>
      </c>
      <c r="I70" s="17" t="str">
        <f aca="false">'[38]недвижимость, транспорт'!H12</f>
        <v>-</v>
      </c>
      <c r="J70" s="12"/>
      <c r="K70" s="12"/>
      <c r="L70" s="12"/>
      <c r="M70" s="13"/>
    </row>
    <row r="71" customFormat="false" ht="15" hidden="false" customHeight="true" outlineLevel="0" collapsed="false">
      <c r="A71" s="8" t="s">
        <v>50</v>
      </c>
      <c r="B71" s="9" t="s">
        <v>17</v>
      </c>
      <c r="C71" s="10" t="str">
        <f aca="false">'[39]недвижимость, транспорт'!B11</f>
        <v>-</v>
      </c>
      <c r="D71" s="11" t="str">
        <f aca="false">'[39]недвижимость, транспорт'!C11</f>
        <v>-</v>
      </c>
      <c r="E71" s="11" t="str">
        <f aca="false">'[39]недвижимость, транспорт'!D11</f>
        <v>-</v>
      </c>
      <c r="F71" s="11" t="str">
        <f aca="false">'[39]недвижимость, транспорт'!E11</f>
        <v>-</v>
      </c>
      <c r="G71" s="11" t="str">
        <f aca="false">'[39]недвижимость, транспорт'!F11</f>
        <v>-</v>
      </c>
      <c r="H71" s="11" t="str">
        <f aca="false">'[39]недвижимость, транспорт'!G11</f>
        <v>-</v>
      </c>
      <c r="I71" s="11" t="str">
        <f aca="false">'[39]недвижимость, транспорт'!H11</f>
        <v>-</v>
      </c>
      <c r="J71" s="12" t="n">
        <f aca="false">'[39]недвижимость, транспорт'!I11</f>
        <v>98.4</v>
      </c>
      <c r="K71" s="12" t="str">
        <f aca="false">'[39]недвижимость, транспорт'!J11</f>
        <v>-</v>
      </c>
      <c r="L71" s="12" t="str">
        <f aca="false">'[39]недвижимость, транспорт'!K11</f>
        <v>-</v>
      </c>
      <c r="M71" s="13" t="str">
        <f aca="false">'[39]недвижимость, транспорт'!L11</f>
        <v>-</v>
      </c>
    </row>
    <row r="72" customFormat="false" ht="15.75" hidden="false" customHeight="false" outlineLevel="0" collapsed="false">
      <c r="A72" s="8"/>
      <c r="B72" s="14" t="s">
        <v>18</v>
      </c>
      <c r="C72" s="15" t="n">
        <f aca="false">'[39]недвижимость, транспорт'!B12</f>
        <v>98.1</v>
      </c>
      <c r="D72" s="16" t="str">
        <f aca="false">'[39]недвижимость, транспорт'!C12</f>
        <v>-</v>
      </c>
      <c r="E72" s="16" t="n">
        <f aca="false">'[39]недвижимость, транспорт'!D12</f>
        <v>98.6</v>
      </c>
      <c r="F72" s="16" t="n">
        <f aca="false">'[39]недвижимость, транспорт'!E12</f>
        <v>98</v>
      </c>
      <c r="G72" s="16" t="n">
        <f aca="false">'[39]недвижимость, транспорт'!F12</f>
        <v>97.6</v>
      </c>
      <c r="H72" s="16" t="str">
        <f aca="false">'[39]недвижимость, транспорт'!G12</f>
        <v>-</v>
      </c>
      <c r="I72" s="16" t="n">
        <f aca="false">'[39]недвижимость, транспорт'!H12</f>
        <v>96</v>
      </c>
      <c r="J72" s="12" t="n">
        <f aca="false">'[40]недвижимость, транспорт'!I12</f>
        <v>0</v>
      </c>
      <c r="K72" s="12" t="n">
        <f aca="false">'[40]недвижимость, транспорт'!J12</f>
        <v>0</v>
      </c>
      <c r="L72" s="12" t="n">
        <f aca="false">'[40]недвижимость, транспорт'!K12</f>
        <v>0</v>
      </c>
      <c r="M72" s="13" t="n">
        <f aca="false">'[40]недвижимость, транспорт'!L12</f>
        <v>0</v>
      </c>
    </row>
    <row r="73" customFormat="false" ht="15" hidden="false" customHeight="true" outlineLevel="0" collapsed="false">
      <c r="A73" s="8" t="s">
        <v>51</v>
      </c>
      <c r="B73" s="9" t="s">
        <v>17</v>
      </c>
      <c r="C73" s="10" t="str">
        <f aca="false">'[41]недвижимость, транспорт'!B11</f>
        <v>−</v>
      </c>
      <c r="D73" s="19" t="str">
        <f aca="false">'[41]недвижимость, транспорт'!C11</f>
        <v>−</v>
      </c>
      <c r="E73" s="19" t="str">
        <f aca="false">'[41]недвижимость, транспорт'!D11</f>
        <v>−</v>
      </c>
      <c r="F73" s="19" t="str">
        <f aca="false">'[41]недвижимость, транспорт'!E11</f>
        <v>−</v>
      </c>
      <c r="G73" s="19" t="str">
        <f aca="false">'[41]недвижимость, транспорт'!F11</f>
        <v>−</v>
      </c>
      <c r="H73" s="19" t="str">
        <f aca="false">'[41]недвижимость, транспорт'!G11</f>
        <v>−</v>
      </c>
      <c r="I73" s="19" t="str">
        <f aca="false">'[41]недвижимость, транспорт'!H11</f>
        <v>−</v>
      </c>
      <c r="J73" s="12" t="n">
        <f aca="false">'[41]недвижимость, транспорт'!$I$11</f>
        <v>85.61</v>
      </c>
      <c r="K73" s="12" t="n">
        <f aca="false">'[41]недвижимость, транспорт'!$J$11</f>
        <v>38.64</v>
      </c>
      <c r="L73" s="12" t="str">
        <f aca="false">'[41]недвижимость, транспорт'!$K$11</f>
        <v>−</v>
      </c>
      <c r="M73" s="13" t="str">
        <f aca="false">'[41]недвижимость, транспорт'!$L$11</f>
        <v>−</v>
      </c>
    </row>
    <row r="74" customFormat="false" ht="15.75" hidden="false" customHeight="false" outlineLevel="0" collapsed="false">
      <c r="A74" s="8"/>
      <c r="B74" s="14" t="s">
        <v>18</v>
      </c>
      <c r="C74" s="15" t="n">
        <f aca="false">'[41]недвижимость, транспорт'!B12</f>
        <v>95.55</v>
      </c>
      <c r="D74" s="17" t="n">
        <f aca="false">'[41]недвижимость, транспорт'!C12</f>
        <v>114.04</v>
      </c>
      <c r="E74" s="17" t="n">
        <f aca="false">'[41]недвижимость, транспорт'!D12</f>
        <v>112.3</v>
      </c>
      <c r="F74" s="17" t="n">
        <f aca="false">'[41]недвижимость, транспорт'!E12</f>
        <v>98.61</v>
      </c>
      <c r="G74" s="17" t="n">
        <f aca="false">'[41]недвижимость, транспорт'!F12</f>
        <v>90.45</v>
      </c>
      <c r="H74" s="17" t="n">
        <f aca="false">'[41]недвижимость, транспорт'!G12</f>
        <v>80.12</v>
      </c>
      <c r="I74" s="17" t="str">
        <f aca="false">'[41]недвижимость, транспорт'!H12</f>
        <v>−</v>
      </c>
      <c r="J74" s="12"/>
      <c r="K74" s="12"/>
      <c r="L74" s="12"/>
      <c r="M74" s="13"/>
    </row>
    <row r="75" customFormat="false" ht="15" hidden="false" customHeight="true" outlineLevel="0" collapsed="false">
      <c r="A75" s="8" t="s">
        <v>52</v>
      </c>
      <c r="B75" s="9" t="s">
        <v>17</v>
      </c>
      <c r="C75" s="10" t="n">
        <f aca="false">'[42]недвижимость, транспорт'!B10</f>
        <v>336.75</v>
      </c>
      <c r="D75" s="19" t="n">
        <f aca="false">'[42]недвижимость, транспорт'!C10</f>
        <v>347.48</v>
      </c>
      <c r="E75" s="19" t="n">
        <f aca="false">'[42]недвижимость, транспорт'!D10</f>
        <v>385.44</v>
      </c>
      <c r="F75" s="19" t="n">
        <f aca="false">'[42]недвижимость, транспорт'!E10</f>
        <v>338.65</v>
      </c>
      <c r="G75" s="19" t="n">
        <f aca="false">'[42]недвижимость, транспорт'!F10</f>
        <v>313.33</v>
      </c>
      <c r="H75" s="19" t="n">
        <f aca="false">'[42]недвижимость, транспорт'!G10</f>
        <v>298.85</v>
      </c>
      <c r="I75" s="19" t="str">
        <f aca="false">'[42]недвижимость, транспорт'!H10</f>
        <v>-</v>
      </c>
      <c r="J75" s="12" t="n">
        <f aca="false">'[42]недвижимость, транспорт'!$I$10</f>
        <v>232.25</v>
      </c>
      <c r="K75" s="12" t="n">
        <f aca="false">'[42]недвижимость, транспорт'!$J$10</f>
        <v>137.87</v>
      </c>
      <c r="L75" s="12" t="n">
        <f aca="false">'[42]недвижимость, транспорт'!$K$10</f>
        <v>118.66</v>
      </c>
      <c r="M75" s="13" t="n">
        <f aca="false">'[42]недвижимость, транспорт'!$L$10</f>
        <v>211.57</v>
      </c>
    </row>
    <row r="76" customFormat="false" ht="15.75" hidden="false" customHeight="false" outlineLevel="0" collapsed="false">
      <c r="A76" s="8"/>
      <c r="B76" s="14" t="s">
        <v>18</v>
      </c>
      <c r="C76" s="15" t="n">
        <f aca="false">'[42]недвижимость, транспорт'!B11</f>
        <v>317.318</v>
      </c>
      <c r="D76" s="17" t="n">
        <f aca="false">'[42]недвижимость, транспорт'!C11</f>
        <v>311</v>
      </c>
      <c r="E76" s="17" t="n">
        <f aca="false">'[42]недвижимость, транспорт'!D11</f>
        <v>313.68</v>
      </c>
      <c r="F76" s="17" t="n">
        <f aca="false">'[42]недвижимость, транспорт'!E11</f>
        <v>316.48</v>
      </c>
      <c r="G76" s="17" t="n">
        <f aca="false">'[42]недвижимость, транспорт'!F11</f>
        <v>325.16</v>
      </c>
      <c r="H76" s="17" t="n">
        <f aca="false">'[42]недвижимость, транспорт'!G11</f>
        <v>320.27</v>
      </c>
      <c r="I76" s="17" t="n">
        <f aca="false">'[42]недвижимость, транспорт'!H11</f>
        <v>226.08</v>
      </c>
      <c r="J76" s="12"/>
      <c r="K76" s="12"/>
      <c r="L76" s="12"/>
      <c r="M76" s="13"/>
    </row>
    <row r="77" customFormat="false" ht="15" hidden="false" customHeight="true" outlineLevel="0" collapsed="false">
      <c r="A77" s="8" t="s">
        <v>53</v>
      </c>
      <c r="B77" s="9" t="s">
        <v>17</v>
      </c>
      <c r="C77" s="10" t="n">
        <f aca="false">'[43]недвижимость, транспорт'!B11</f>
        <v>97.5</v>
      </c>
      <c r="D77" s="19" t="str">
        <f aca="false">'[43]недвижимость, транспорт'!C11</f>
        <v>-</v>
      </c>
      <c r="E77" s="19" t="n">
        <f aca="false">'[43]недвижимость, транспорт'!D11</f>
        <v>97.5</v>
      </c>
      <c r="F77" s="19" t="str">
        <f aca="false">'[43]недвижимость, транспорт'!E11</f>
        <v>-</v>
      </c>
      <c r="G77" s="19" t="str">
        <f aca="false">'[43]недвижимость, транспорт'!F11</f>
        <v>-</v>
      </c>
      <c r="H77" s="19" t="str">
        <f aca="false">'[43]недвижимость, транспорт'!G11</f>
        <v>-</v>
      </c>
      <c r="I77" s="19" t="str">
        <f aca="false">'[43]недвижимость, транспорт'!H11</f>
        <v>-</v>
      </c>
      <c r="J77" s="12" t="n">
        <f aca="false">'[43]недвижимость, транспорт'!I11</f>
        <v>60.8</v>
      </c>
      <c r="K77" s="12" t="n">
        <f aca="false">'[43]недвижимость, транспорт'!J11</f>
        <v>8.6</v>
      </c>
      <c r="L77" s="12" t="n">
        <f aca="false">'[43]недвижимость, транспорт'!K11</f>
        <v>10.5</v>
      </c>
      <c r="M77" s="13" t="n">
        <f aca="false">'[43]недвижимость, транспорт'!L11</f>
        <v>27.2</v>
      </c>
    </row>
    <row r="78" customFormat="false" ht="15.75" hidden="false" customHeight="false" outlineLevel="0" collapsed="false">
      <c r="A78" s="8"/>
      <c r="B78" s="14" t="s">
        <v>18</v>
      </c>
      <c r="C78" s="15" t="n">
        <f aca="false">'[43]недвижимость, транспорт'!B12</f>
        <v>63.3</v>
      </c>
      <c r="D78" s="17" t="str">
        <f aca="false">'[43]недвижимость, транспорт'!C12</f>
        <v>-</v>
      </c>
      <c r="E78" s="17" t="n">
        <f aca="false">'[43]недвижимость, транспорт'!D12</f>
        <v>65.9</v>
      </c>
      <c r="F78" s="17" t="n">
        <f aca="false">'[43]недвижимость, транспорт'!E12</f>
        <v>74.8</v>
      </c>
      <c r="G78" s="17" t="str">
        <f aca="false">'[43]недвижимость, транспорт'!F12</f>
        <v>59,1</v>
      </c>
      <c r="H78" s="17" t="n">
        <f aca="false">'[43]недвижимость, транспорт'!G12</f>
        <v>53.3</v>
      </c>
      <c r="I78" s="17" t="str">
        <f aca="false">'[43]недвижимость, транспорт'!H12</f>
        <v>-</v>
      </c>
      <c r="J78" s="12" t="n">
        <f aca="false">'[44]недвижимость, транспорт'!I12</f>
        <v>0</v>
      </c>
      <c r="K78" s="12" t="n">
        <f aca="false">'[44]недвижимость, транспорт'!J12</f>
        <v>0</v>
      </c>
      <c r="L78" s="12" t="n">
        <f aca="false">'[44]недвижимость, транспорт'!K12</f>
        <v>0</v>
      </c>
      <c r="M78" s="13" t="n">
        <f aca="false">'[44]недвижимость, транспорт'!L12</f>
        <v>0</v>
      </c>
    </row>
    <row r="79" customFormat="false" ht="15" hidden="false" customHeight="true" outlineLevel="0" collapsed="false">
      <c r="A79" s="8" t="s">
        <v>54</v>
      </c>
      <c r="B79" s="9" t="s">
        <v>17</v>
      </c>
      <c r="C79" s="10" t="str">
        <f aca="false">'[45]недвижимость, транспорт'!B11</f>
        <v>-</v>
      </c>
      <c r="D79" s="10" t="str">
        <f aca="false">'[45]недвижимость, транспорт'!C11</f>
        <v>-</v>
      </c>
      <c r="E79" s="10" t="str">
        <f aca="false">'[45]недвижимость, транспорт'!D11</f>
        <v>-</v>
      </c>
      <c r="F79" s="10" t="str">
        <f aca="false">'[45]недвижимость, транспорт'!E11</f>
        <v>-</v>
      </c>
      <c r="G79" s="10" t="str">
        <f aca="false">'[45]недвижимость, транспорт'!F11</f>
        <v>-</v>
      </c>
      <c r="H79" s="10" t="str">
        <f aca="false">'[45]недвижимость, транспорт'!G11</f>
        <v>-</v>
      </c>
      <c r="I79" s="10" t="str">
        <f aca="false">'[45]недвижимость, транспорт'!H11</f>
        <v>-</v>
      </c>
      <c r="J79" s="12" t="n">
        <f aca="false">'[45]недвижимость, транспорт'!I11</f>
        <v>67.515</v>
      </c>
      <c r="K79" s="12" t="n">
        <f aca="false">'[45]недвижимость, транспорт'!J11</f>
        <v>20.304</v>
      </c>
      <c r="L79" s="12" t="n">
        <f aca="false">'[45]недвижимость, транспорт'!K11</f>
        <v>5.812</v>
      </c>
      <c r="M79" s="13" t="str">
        <f aca="false">'[45]недвижимость, транспорт'!L11</f>
        <v>-</v>
      </c>
    </row>
    <row r="80" customFormat="false" ht="15.75" hidden="false" customHeight="false" outlineLevel="0" collapsed="false">
      <c r="A80" s="8"/>
      <c r="B80" s="14" t="s">
        <v>18</v>
      </c>
      <c r="C80" s="15" t="n">
        <f aca="false">'[45]недвижимость, транспорт'!B12</f>
        <v>65.93</v>
      </c>
      <c r="D80" s="15" t="str">
        <f aca="false">'[45]недвижимость, транспорт'!C12</f>
        <v>-</v>
      </c>
      <c r="E80" s="15" t="n">
        <f aca="false">'[45]недвижимость, транспорт'!D12</f>
        <v>73.628</v>
      </c>
      <c r="F80" s="15" t="n">
        <f aca="false">'[45]недвижимость, транспорт'!E12</f>
        <v>72.324</v>
      </c>
      <c r="G80" s="15" t="n">
        <f aca="false">'[45]недвижимость, транспорт'!F12</f>
        <v>60.035</v>
      </c>
      <c r="H80" s="15" t="str">
        <f aca="false">'[45]недвижимость, транспорт'!G12</f>
        <v>-</v>
      </c>
      <c r="I80" s="15" t="str">
        <f aca="false">'[45]недвижимость, транспорт'!H12</f>
        <v>-</v>
      </c>
      <c r="J80" s="12" t="n">
        <f aca="false">'[46]недвижимость, транспорт'!I12</f>
        <v>0</v>
      </c>
      <c r="K80" s="12" t="n">
        <f aca="false">'[46]недвижимость, транспорт'!J12</f>
        <v>0</v>
      </c>
      <c r="L80" s="12" t="n">
        <f aca="false">'[46]недвижимость, транспорт'!K12</f>
        <v>0</v>
      </c>
      <c r="M80" s="13" t="n">
        <f aca="false">'[46]недвижимость, транспорт'!L12</f>
        <v>0</v>
      </c>
    </row>
    <row r="81" customFormat="false" ht="15" hidden="false" customHeight="true" outlineLevel="0" collapsed="false">
      <c r="A81" s="8" t="s">
        <v>55</v>
      </c>
      <c r="B81" s="9" t="s">
        <v>17</v>
      </c>
      <c r="C81" s="10" t="n">
        <f aca="false">'[47]недвижимость, транспорт'!B11</f>
        <v>112.946</v>
      </c>
      <c r="D81" s="19" t="n">
        <f aca="false">'[47]недвижимость, транспорт'!C11</f>
        <v>135.5</v>
      </c>
      <c r="E81" s="19" t="n">
        <f aca="false">'[47]недвижимость, транспорт'!D11</f>
        <v>120.779</v>
      </c>
      <c r="F81" s="19" t="n">
        <f aca="false">'[47]недвижимость, транспорт'!E11</f>
        <v>105.037</v>
      </c>
      <c r="G81" s="19" t="n">
        <f aca="false">'[47]недвижимость, транспорт'!F11</f>
        <v>97.774</v>
      </c>
      <c r="H81" s="19" t="str">
        <f aca="false">'[47]недвижимость, транспорт'!G11</f>
        <v>-</v>
      </c>
      <c r="I81" s="19" t="str">
        <f aca="false">'[47]недвижимость, транспорт'!H11</f>
        <v>-</v>
      </c>
      <c r="J81" s="12" t="n">
        <f aca="false">'[47]недвижимость, транспорт'!$I$11</f>
        <v>65.003</v>
      </c>
      <c r="K81" s="12" t="n">
        <f aca="false">'[47]недвижимость, транспорт'!$J$11</f>
        <v>31.5</v>
      </c>
      <c r="L81" s="12" t="n">
        <f aca="false">'[47]недвижимость, транспорт'!$K$11</f>
        <v>25.301</v>
      </c>
      <c r="M81" s="13" t="str">
        <f aca="false">'[47]недвижимость, транспорт'!$L$11</f>
        <v>-</v>
      </c>
    </row>
    <row r="82" customFormat="false" ht="15.75" hidden="false" customHeight="false" outlineLevel="0" collapsed="false">
      <c r="A82" s="8"/>
      <c r="B82" s="14" t="s">
        <v>18</v>
      </c>
      <c r="C82" s="15" t="n">
        <f aca="false">'[47]недвижимость, транспорт'!B12</f>
        <v>80.517</v>
      </c>
      <c r="D82" s="17" t="str">
        <f aca="false">'[47]недвижимость, транспорт'!C12</f>
        <v>-</v>
      </c>
      <c r="E82" s="17" t="n">
        <f aca="false">'[47]недвижимость, транспорт'!D12</f>
        <v>105.591</v>
      </c>
      <c r="F82" s="17" t="n">
        <f aca="false">'[47]недвижимость, транспорт'!E12</f>
        <v>91.492</v>
      </c>
      <c r="G82" s="17" t="n">
        <f aca="false">'[47]недвижимость, транспорт'!F12</f>
        <v>73.4</v>
      </c>
      <c r="H82" s="17" t="n">
        <f aca="false">'[47]недвижимость, транспорт'!G12</f>
        <v>64.4</v>
      </c>
      <c r="I82" s="17" t="str">
        <f aca="false">'[47]недвижимость, транспорт'!H12</f>
        <v>-</v>
      </c>
      <c r="J82" s="12"/>
      <c r="K82" s="12"/>
      <c r="L82" s="12"/>
      <c r="M82" s="13"/>
    </row>
    <row r="83" customFormat="false" ht="15" hidden="false" customHeight="true" outlineLevel="0" collapsed="false">
      <c r="A83" s="8" t="s">
        <v>56</v>
      </c>
      <c r="B83" s="9" t="s">
        <v>17</v>
      </c>
      <c r="C83" s="10" t="str">
        <f aca="false">'[48]недвижимость, транспорт'!B11</f>
        <v>-</v>
      </c>
      <c r="D83" s="19" t="str">
        <f aca="false">'[48]недвижимость, транспорт'!C11</f>
        <v>-</v>
      </c>
      <c r="E83" s="19" t="str">
        <f aca="false">'[48]недвижимость, транспорт'!D11</f>
        <v>-</v>
      </c>
      <c r="F83" s="19" t="str">
        <f aca="false">'[48]недвижимость, транспорт'!E11</f>
        <v>-</v>
      </c>
      <c r="G83" s="19" t="str">
        <f aca="false">'[48]недвижимость, транспорт'!F11</f>
        <v>-</v>
      </c>
      <c r="H83" s="19" t="str">
        <f aca="false">'[48]недвижимость, транспорт'!G11</f>
        <v>-</v>
      </c>
      <c r="I83" s="19" t="str">
        <f aca="false">'[48]недвижимость, транспорт'!H11</f>
        <v>-</v>
      </c>
      <c r="J83" s="12" t="n">
        <f aca="false">'[48]недвижимость, транспорт'!$I$11</f>
        <v>85.2</v>
      </c>
      <c r="K83" s="12" t="n">
        <f aca="false">'[48]недвижимость, транспорт'!$J$11</f>
        <v>24.1</v>
      </c>
      <c r="L83" s="12" t="n">
        <f aca="false">'[48]недвижимость, транспорт'!$K$11</f>
        <v>12.1</v>
      </c>
      <c r="M83" s="13" t="str">
        <f aca="false">'[48]недвижимость, транспорт'!$L$11</f>
        <v>-</v>
      </c>
    </row>
    <row r="84" customFormat="false" ht="15.75" hidden="false" customHeight="false" outlineLevel="0" collapsed="false">
      <c r="A84" s="8"/>
      <c r="B84" s="14" t="s">
        <v>18</v>
      </c>
      <c r="C84" s="15" t="str">
        <f aca="false">'[48]недвижимость, транспорт'!B12</f>
        <v>-</v>
      </c>
      <c r="D84" s="17" t="str">
        <f aca="false">'[48]недвижимость, транспорт'!C12</f>
        <v>-</v>
      </c>
      <c r="E84" s="17" t="n">
        <f aca="false">'[48]недвижимость, транспорт'!D12</f>
        <v>97.98</v>
      </c>
      <c r="F84" s="17" t="n">
        <f aca="false">'[48]недвижимость, транспорт'!E12</f>
        <v>88.2</v>
      </c>
      <c r="G84" s="17" t="n">
        <f aca="false">'[48]недвижимость, транспорт'!F12</f>
        <v>68.1</v>
      </c>
      <c r="H84" s="17" t="n">
        <f aca="false">'[48]недвижимость, транспорт'!G12</f>
        <v>71.03</v>
      </c>
      <c r="I84" s="17" t="n">
        <f aca="false">'[48]недвижимость, транспорт'!H12</f>
        <v>62.65</v>
      </c>
      <c r="J84" s="12"/>
      <c r="K84" s="12"/>
      <c r="L84" s="12"/>
      <c r="M84" s="13"/>
    </row>
    <row r="85" customFormat="false" ht="15" hidden="false" customHeight="true" outlineLevel="0" collapsed="false">
      <c r="A85" s="8" t="s">
        <v>57</v>
      </c>
      <c r="B85" s="9" t="s">
        <v>17</v>
      </c>
      <c r="C85" s="10" t="n">
        <f aca="false">'[49]недвижимость, транспорт'!B11</f>
        <v>104.08</v>
      </c>
      <c r="D85" s="10" t="str">
        <f aca="false">'[49]недвижимость, транспорт'!C11</f>
        <v>-</v>
      </c>
      <c r="E85" s="10" t="n">
        <f aca="false">'[49]недвижимость, транспорт'!D11</f>
        <v>103.79</v>
      </c>
      <c r="F85" s="10" t="n">
        <f aca="false">'[49]недвижимость, транспорт'!E11</f>
        <v>98.79</v>
      </c>
      <c r="G85" s="10" t="n">
        <f aca="false">'[49]недвижимость, транспорт'!F11</f>
        <v>107.26</v>
      </c>
      <c r="H85" s="10" t="str">
        <f aca="false">'[49]недвижимость, транспорт'!G11</f>
        <v>-</v>
      </c>
      <c r="I85" s="10" t="str">
        <f aca="false">'[49]недвижимость, транспорт'!H11</f>
        <v>-</v>
      </c>
      <c r="J85" s="12" t="n">
        <f aca="false">'[49]недвижимость, транспорт'!I11</f>
        <v>60.65</v>
      </c>
      <c r="K85" s="12" t="n">
        <f aca="false">'[49]недвижимость, транспорт'!J11</f>
        <v>18.02</v>
      </c>
      <c r="L85" s="12" t="n">
        <f aca="false">'[49]недвижимость, транспорт'!K11</f>
        <v>13</v>
      </c>
      <c r="M85" s="13" t="n">
        <f aca="false">'[49]недвижимость, транспорт'!L11</f>
        <v>34.42</v>
      </c>
    </row>
    <row r="86" customFormat="false" ht="15.75" hidden="false" customHeight="false" outlineLevel="0" collapsed="false">
      <c r="A86" s="8"/>
      <c r="B86" s="14" t="s">
        <v>18</v>
      </c>
      <c r="C86" s="15" t="n">
        <f aca="false">'[49]недвижимость, транспорт'!B12</f>
        <v>74.27</v>
      </c>
      <c r="D86" s="15" t="str">
        <f aca="false">'[49]недвижимость, транспорт'!C12</f>
        <v>-</v>
      </c>
      <c r="E86" s="15" t="n">
        <f aca="false">'[49]недвижимость, транспорт'!D12</f>
        <v>84.41</v>
      </c>
      <c r="F86" s="15" t="n">
        <f aca="false">'[49]недвижимость, транспорт'!E12</f>
        <v>73.59</v>
      </c>
      <c r="G86" s="15" t="n">
        <f aca="false">'[49]недвижимость, транспорт'!F12</f>
        <v>71.26</v>
      </c>
      <c r="H86" s="15" t="n">
        <f aca="false">'[49]недвижимость, транспорт'!G12</f>
        <v>73.84</v>
      </c>
      <c r="I86" s="15" t="str">
        <f aca="false">'[49]недвижимость, транспорт'!H12</f>
        <v>-</v>
      </c>
      <c r="J86" s="12" t="n">
        <f aca="false">'[50]недвижимость, транспорт'!I12</f>
        <v>0</v>
      </c>
      <c r="K86" s="12" t="n">
        <f aca="false">'[50]недвижимость, транспорт'!J12</f>
        <v>0</v>
      </c>
      <c r="L86" s="12" t="n">
        <f aca="false">'[50]недвижимость, транспорт'!K12</f>
        <v>0</v>
      </c>
      <c r="M86" s="13" t="n">
        <f aca="false">'[50]недвижимость, транспорт'!L12</f>
        <v>0</v>
      </c>
    </row>
    <row r="87" customFormat="false" ht="15" hidden="false" customHeight="true" outlineLevel="0" collapsed="false">
      <c r="A87" s="8" t="s">
        <v>58</v>
      </c>
      <c r="B87" s="9" t="s">
        <v>17</v>
      </c>
      <c r="C87" s="10" t="n">
        <f aca="false">'[51]недвижимость, транспорт'!B9</f>
        <v>194.43</v>
      </c>
      <c r="D87" s="19" t="n">
        <f aca="false">'[51]недвижимость, транспорт'!C9</f>
        <v>229.29</v>
      </c>
      <c r="E87" s="19" t="n">
        <f aca="false">'[51]недвижимость, транспорт'!D9</f>
        <v>187.18</v>
      </c>
      <c r="F87" s="19" t="n">
        <f aca="false">'[51]недвижимость, транспорт'!E9</f>
        <v>203.76</v>
      </c>
      <c r="G87" s="19" t="n">
        <f aca="false">'[51]недвижимость, транспорт'!F9</f>
        <v>183.19</v>
      </c>
      <c r="H87" s="19" t="str">
        <f aca="false">'[51]недвижимость, транспорт'!G9</f>
        <v>-</v>
      </c>
      <c r="I87" s="19" t="n">
        <f aca="false">'[51]недвижимость, транспорт'!H9</f>
        <v>130.3</v>
      </c>
      <c r="J87" s="12" t="n">
        <f aca="false">'[51]недвижимость, транспорт'!$I$9</f>
        <v>112.78</v>
      </c>
      <c r="K87" s="12" t="n">
        <f aca="false">'[51]недвижимость, транспорт'!$J$9</f>
        <v>119.68</v>
      </c>
      <c r="L87" s="12" t="n">
        <f aca="false">'[51]недвижимость, транспорт'!$K$9</f>
        <v>74.81</v>
      </c>
      <c r="M87" s="13" t="n">
        <f aca="false">'[51]недвижимость, транспорт'!$L$9</f>
        <v>107.54</v>
      </c>
    </row>
    <row r="88" customFormat="false" ht="15.75" hidden="false" customHeight="false" outlineLevel="0" collapsed="false">
      <c r="A88" s="8"/>
      <c r="B88" s="14" t="s">
        <v>18</v>
      </c>
      <c r="C88" s="15" t="n">
        <f aca="false">'[51]недвижимость, транспорт'!B10</f>
        <v>147.36</v>
      </c>
      <c r="D88" s="17" t="n">
        <f aca="false">'[51]недвижимость, транспорт'!C10</f>
        <v>152.88</v>
      </c>
      <c r="E88" s="17" t="n">
        <f aca="false">'[51]недвижимость, транспорт'!D10</f>
        <v>154.42</v>
      </c>
      <c r="F88" s="17" t="n">
        <f aca="false">'[51]недвижимость, транспорт'!E10</f>
        <v>140.96</v>
      </c>
      <c r="G88" s="17" t="n">
        <f aca="false">'[51]недвижимость, транспорт'!F10</f>
        <v>141.54</v>
      </c>
      <c r="H88" s="17" t="n">
        <f aca="false">'[51]недвижимость, транспорт'!G10</f>
        <v>150.46</v>
      </c>
      <c r="I88" s="17" t="n">
        <f aca="false">'[51]недвижимость, транспорт'!H9</f>
        <v>130.3</v>
      </c>
      <c r="J88" s="12"/>
      <c r="K88" s="12"/>
      <c r="L88" s="12"/>
      <c r="M88" s="13"/>
    </row>
    <row r="89" customFormat="false" ht="15" hidden="false" customHeight="true" outlineLevel="0" collapsed="false">
      <c r="A89" s="8" t="s">
        <v>59</v>
      </c>
      <c r="B89" s="9" t="s">
        <v>17</v>
      </c>
      <c r="C89" s="10" t="str">
        <f aca="false">'[52]недвижимость, транспорт'!B11</f>
        <v>-</v>
      </c>
      <c r="D89" s="19" t="str">
        <f aca="false">'[52]недвижимость, транспорт'!C11</f>
        <v>-</v>
      </c>
      <c r="E89" s="19" t="str">
        <f aca="false">'[52]недвижимость, транспорт'!D11</f>
        <v>-</v>
      </c>
      <c r="F89" s="19" t="str">
        <f aca="false">'[52]недвижимость, транспорт'!E11</f>
        <v>-</v>
      </c>
      <c r="G89" s="19" t="str">
        <f aca="false">'[52]недвижимость, транспорт'!F11</f>
        <v>-</v>
      </c>
      <c r="H89" s="19" t="str">
        <f aca="false">'[52]недвижимость, транспорт'!G11</f>
        <v>-</v>
      </c>
      <c r="I89" s="19" t="str">
        <f aca="false">'[52]недвижимость, транспорт'!H11</f>
        <v>-</v>
      </c>
      <c r="J89" s="12" t="n">
        <f aca="false">'[52]недвижимость, транспорт'!I11</f>
        <v>62.84</v>
      </c>
      <c r="K89" s="12" t="str">
        <f aca="false">'[52]недвижимость, транспорт'!J11</f>
        <v>-</v>
      </c>
      <c r="L89" s="12" t="str">
        <f aca="false">'[52]недвижимость, транспорт'!K11</f>
        <v>-</v>
      </c>
      <c r="M89" s="13" t="str">
        <f aca="false">'[52]недвижимость, транспорт'!L11</f>
        <v>-</v>
      </c>
    </row>
    <row r="90" customFormat="false" ht="15.75" hidden="false" customHeight="false" outlineLevel="0" collapsed="false">
      <c r="A90" s="8"/>
      <c r="B90" s="14" t="s">
        <v>18</v>
      </c>
      <c r="C90" s="15" t="str">
        <f aca="false">'[52]недвижимость, транспорт'!B12</f>
        <v>-</v>
      </c>
      <c r="D90" s="17" t="str">
        <f aca="false">'[52]недвижимость, транспорт'!C12</f>
        <v>-</v>
      </c>
      <c r="E90" s="17" t="n">
        <f aca="false">'[52]недвижимость, транспорт'!D12</f>
        <v>62.56</v>
      </c>
      <c r="F90" s="17" t="n">
        <f aca="false">'[52]недвижимость, транспорт'!E12</f>
        <v>44.22</v>
      </c>
      <c r="G90" s="17" t="n">
        <f aca="false">'[52]недвижимость, транспорт'!F12</f>
        <v>43.44</v>
      </c>
      <c r="H90" s="17" t="str">
        <f aca="false">'[52]недвижимость, транспорт'!G12</f>
        <v>-</v>
      </c>
      <c r="I90" s="17" t="str">
        <f aca="false">'[52]недвижимость, транспорт'!H12</f>
        <v>-</v>
      </c>
      <c r="J90" s="12" t="n">
        <f aca="false">'[53]недвижимость, транспорт'!I12</f>
        <v>0</v>
      </c>
      <c r="K90" s="12" t="n">
        <f aca="false">'[53]недвижимость, транспорт'!J12</f>
        <v>0</v>
      </c>
      <c r="L90" s="12" t="n">
        <f aca="false">'[53]недвижимость, транспорт'!K12</f>
        <v>0</v>
      </c>
      <c r="M90" s="13" t="n">
        <f aca="false">'[53]недвижимость, транспорт'!L12</f>
        <v>0</v>
      </c>
    </row>
    <row r="91" customFormat="false" ht="15" hidden="false" customHeight="true" outlineLevel="0" collapsed="false">
      <c r="A91" s="8" t="s">
        <v>60</v>
      </c>
      <c r="B91" s="9" t="s">
        <v>17</v>
      </c>
      <c r="C91" s="10" t="n">
        <f aca="false">'[54]недвижимость, транспорт'!B11</f>
        <v>59.555</v>
      </c>
      <c r="D91" s="19" t="str">
        <f aca="false">'[54]недвижимость, транспорт'!C11</f>
        <v>-</v>
      </c>
      <c r="E91" s="19" t="n">
        <f aca="false">'[54]недвижимость, транспорт'!D11</f>
        <v>63.265</v>
      </c>
      <c r="F91" s="19" t="str">
        <f aca="false">'[54]недвижимость, транспорт'!E11</f>
        <v>-</v>
      </c>
      <c r="G91" s="19" t="str">
        <f aca="false">'[54]недвижимость, транспорт'!F11</f>
        <v>-</v>
      </c>
      <c r="H91" s="19" t="n">
        <f aca="false">'[54]недвижимость, транспорт'!G11</f>
        <v>55.844</v>
      </c>
      <c r="I91" s="19" t="str">
        <f aca="false">'[54]недвижимость, транспорт'!H11</f>
        <v>-</v>
      </c>
      <c r="J91" s="12" t="n">
        <f aca="false">'[54]недвижимость, транспорт'!$I$11</f>
        <v>63.233</v>
      </c>
      <c r="K91" s="12" t="n">
        <f aca="false">'[54]недвижимость, транспорт'!$J$11</f>
        <v>27.7</v>
      </c>
      <c r="L91" s="12" t="n">
        <f aca="false">'[54]недвижимость, транспорт'!$K$11</f>
        <v>13.076</v>
      </c>
      <c r="M91" s="13" t="str">
        <f aca="false">'[54]недвижимость, транспорт'!$L$11</f>
        <v>-</v>
      </c>
    </row>
    <row r="92" customFormat="false" ht="16.5" hidden="false" customHeight="true" outlineLevel="0" collapsed="false">
      <c r="A92" s="8"/>
      <c r="B92" s="14" t="s">
        <v>18</v>
      </c>
      <c r="C92" s="15" t="n">
        <f aca="false">'[54]недвижимость, транспорт'!B12</f>
        <v>79.264</v>
      </c>
      <c r="D92" s="17" t="str">
        <f aca="false">'[54]недвижимость, транспорт'!C12</f>
        <v>-</v>
      </c>
      <c r="E92" s="17" t="n">
        <f aca="false">'[54]недвижимость, транспорт'!D12</f>
        <v>88.892</v>
      </c>
      <c r="F92" s="17" t="n">
        <f aca="false">'[54]недвижимость, транспорт'!E12</f>
        <v>80.132</v>
      </c>
      <c r="G92" s="17" t="n">
        <f aca="false">'[54]недвижимость, транспорт'!F12</f>
        <v>75.458</v>
      </c>
      <c r="H92" s="17" t="n">
        <f aca="false">'[54]недвижимость, транспорт'!G12</f>
        <v>72.573</v>
      </c>
      <c r="I92" s="17" t="str">
        <f aca="false">'[54]недвижимость, транспорт'!H12</f>
        <v>-</v>
      </c>
      <c r="J92" s="12"/>
      <c r="K92" s="12"/>
      <c r="L92" s="12"/>
      <c r="M92" s="13"/>
    </row>
    <row r="93" customFormat="false" ht="15" hidden="false" customHeight="true" outlineLevel="0" collapsed="false">
      <c r="A93" s="8" t="s">
        <v>61</v>
      </c>
      <c r="B93" s="9" t="s">
        <v>17</v>
      </c>
      <c r="C93" s="10" t="str">
        <f aca="false">'[55]недвижимость, транспорт'!B10</f>
        <v>-</v>
      </c>
      <c r="D93" s="19" t="str">
        <f aca="false">'[55]недвижимость, транспорт'!C10</f>
        <v>-</v>
      </c>
      <c r="E93" s="19" t="str">
        <f aca="false">'[55]недвижимость, транспорт'!D10</f>
        <v>-</v>
      </c>
      <c r="F93" s="19" t="str">
        <f aca="false">'[55]недвижимость, транспорт'!E10</f>
        <v>-</v>
      </c>
      <c r="G93" s="19" t="str">
        <f aca="false">'[55]недвижимость, транспорт'!F10</f>
        <v>-</v>
      </c>
      <c r="H93" s="19" t="str">
        <f aca="false">'[55]недвижимость, транспорт'!G10</f>
        <v>-</v>
      </c>
      <c r="I93" s="19" t="str">
        <f aca="false">'[55]недвижимость, транспорт'!H10</f>
        <v>-</v>
      </c>
      <c r="J93" s="12" t="n">
        <f aca="false">'[55]недвижимость, транспорт'!I10</f>
        <v>96.149</v>
      </c>
      <c r="K93" s="12" t="str">
        <f aca="false">'[55]недвижимость, транспорт'!J10</f>
        <v>-</v>
      </c>
      <c r="L93" s="12" t="str">
        <f aca="false">'[55]недвижимость, транспорт'!K10</f>
        <v>-</v>
      </c>
      <c r="M93" s="13" t="str">
        <f aca="false">'[55]недвижимость, транспорт'!L10</f>
        <v>-</v>
      </c>
    </row>
    <row r="94" customFormat="false" ht="15.75" hidden="false" customHeight="false" outlineLevel="0" collapsed="false">
      <c r="A94" s="8"/>
      <c r="B94" s="14" t="s">
        <v>18</v>
      </c>
      <c r="C94" s="15" t="n">
        <f aca="false">'[55]недвижимость, транспорт'!B11</f>
        <v>52.26</v>
      </c>
      <c r="D94" s="17" t="str">
        <f aca="false">'[55]недвижимость, транспорт'!C11</f>
        <v>-</v>
      </c>
      <c r="E94" s="17" t="str">
        <f aca="false">'[55]недвижимость, транспорт'!D11</f>
        <v>-</v>
      </c>
      <c r="F94" s="17" t="n">
        <f aca="false">'[55]недвижимость, транспорт'!E11</f>
        <v>82.66</v>
      </c>
      <c r="G94" s="17" t="n">
        <f aca="false">'[55]недвижимость, транспорт'!F11</f>
        <v>68.89</v>
      </c>
      <c r="H94" s="17" t="n">
        <f aca="false">'[55]недвижимость, транспорт'!G11</f>
        <v>69.49</v>
      </c>
      <c r="I94" s="17" t="str">
        <f aca="false">'[55]недвижимость, транспорт'!H11</f>
        <v>-</v>
      </c>
      <c r="J94" s="12"/>
      <c r="K94" s="12"/>
      <c r="L94" s="12"/>
      <c r="M94" s="13"/>
    </row>
    <row r="95" customFormat="false" ht="15" hidden="false" customHeight="true" outlineLevel="0" collapsed="false">
      <c r="A95" s="20" t="s">
        <v>62</v>
      </c>
      <c r="B95" s="21" t="s">
        <v>17</v>
      </c>
      <c r="C95" s="22" t="e">
        <f aca="false">AVERAGE(Первичное__новостройка)</f>
        <v>#DIV/0!</v>
      </c>
      <c r="D95" s="23" t="n">
        <f aca="false">AVERAGE(D7,D9,D11,D13,D15,D17,D19,D21,D23,D25,D27,D29,D31,D33,D35,D37,D39,D41,D43,D45,D47,D49,D51,D53,D55,D57,D59,D61,D63,D65)</f>
        <v>119.575714285714</v>
      </c>
      <c r="E95" s="24" t="e">
        <f aca="false">AVERAGE(Первичное__новостройка)</f>
        <v>#DIV/0!</v>
      </c>
      <c r="F95" s="24" t="e">
        <f aca="false">AVERAGE(Первичное__новостройка)</f>
        <v>#DIV/0!</v>
      </c>
      <c r="G95" s="24" t="e">
        <f aca="false">AVERAGE(Первичное__новостройка)</f>
        <v>#DIV/0!</v>
      </c>
      <c r="H95" s="24" t="e">
        <f aca="false">AVERAGE(Первичное__новостройка)</f>
        <v>#DIV/0!</v>
      </c>
      <c r="I95" s="24" t="e">
        <f aca="false">AVERAGE(Первичное__новостройка)</f>
        <v>#DIV/0!</v>
      </c>
      <c r="J95" s="25" t="n">
        <f aca="false">AVERAGE(J7:J94)</f>
        <v>64.9645714626964</v>
      </c>
      <c r="K95" s="25" t="n">
        <f aca="false">AVERAGE(K7:K94)</f>
        <v>35.6688801652893</v>
      </c>
      <c r="L95" s="25" t="n">
        <f aca="false">AVERAGE(L7:L94)</f>
        <v>20.1377687747036</v>
      </c>
      <c r="M95" s="26" t="n">
        <f aca="false">AVERAGE(M7:M94)</f>
        <v>36.4108636363636</v>
      </c>
    </row>
    <row r="96" customFormat="false" ht="15.75" hidden="false" customHeight="true" outlineLevel="0" collapsed="false">
      <c r="A96" s="20"/>
      <c r="B96" s="27" t="s">
        <v>18</v>
      </c>
      <c r="C96" s="28" t="e">
        <f aca="false">AVERAGE(Первичное__новостройка)</f>
        <v>#DIV/0!</v>
      </c>
      <c r="D96" s="29" t="e">
        <f aca="false">AVERAGE(Первичное__новостройка)</f>
        <v>#DIV/0!</v>
      </c>
      <c r="E96" s="29" t="e">
        <f aca="false">AVERAGE(Первичное__новостройка)</f>
        <v>#DIV/0!</v>
      </c>
      <c r="F96" s="29" t="e">
        <f aca="false">AVERAGE(Первичное__новостройка)</f>
        <v>#DIV/0!</v>
      </c>
      <c r="G96" s="29" t="e">
        <f aca="false">AVERAGE(Первичное__новостройка)</f>
        <v>#DIV/0!</v>
      </c>
      <c r="H96" s="29" t="e">
        <f aca="false">AVERAGE(Первичное__новостройка)</f>
        <v>#DIV/0!</v>
      </c>
      <c r="I96" s="29" t="e">
        <f aca="false">AVERAGE(Первичное__новостройка)</f>
        <v>#DIV/0!</v>
      </c>
      <c r="J96" s="25"/>
      <c r="K96" s="25"/>
      <c r="L96" s="25"/>
      <c r="M96" s="26"/>
    </row>
    <row r="97" customFormat="false" ht="15" hidden="false" customHeight="true" outlineLevel="0" collapsed="false">
      <c r="A97" s="30" t="s">
        <v>63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</row>
    <row r="98" customFormat="false" ht="1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</row>
    <row r="100" customFormat="false" ht="15" hidden="false" customHeight="false" outlineLevel="0" collapsed="false"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</row>
    <row r="101" customFormat="false" ht="15.75" hidden="false" customHeight="false" outlineLevel="0" collapsed="false">
      <c r="A101" s="32" t="s">
        <v>64</v>
      </c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</row>
    <row r="102" customFormat="false" ht="15.75" hidden="false" customHeight="false" outlineLevel="0" collapsed="false">
      <c r="A102" s="32" t="s">
        <v>65</v>
      </c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3"/>
      <c r="M102" s="34" t="s">
        <v>66</v>
      </c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3"/>
      <c r="M103" s="34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3"/>
      <c r="M104" s="34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3"/>
      <c r="M105" s="34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3"/>
      <c r="M106" s="34"/>
    </row>
    <row r="109" customFormat="false" ht="15" hidden="false" customHeight="false" outlineLevel="0" collapsed="false">
      <c r="A109" s="35" t="s">
        <v>67</v>
      </c>
    </row>
    <row r="110" customFormat="false" ht="15" hidden="false" customHeight="false" outlineLevel="0" collapsed="false">
      <c r="A110" s="36" t="s">
        <v>68</v>
      </c>
    </row>
  </sheetData>
  <autoFilter ref="A6:M98"/>
  <mergeCells count="237">
    <mergeCell ref="A1:M1"/>
    <mergeCell ref="A3:A6"/>
    <mergeCell ref="B3:B5"/>
    <mergeCell ref="C3:M3"/>
    <mergeCell ref="C4:C5"/>
    <mergeCell ref="D4:H4"/>
    <mergeCell ref="I4:I5"/>
    <mergeCell ref="J4:J5"/>
    <mergeCell ref="K4:K5"/>
    <mergeCell ref="L4:L5"/>
    <mergeCell ref="M4:M5"/>
    <mergeCell ref="A7:A8"/>
    <mergeCell ref="J7:J8"/>
    <mergeCell ref="K7:K8"/>
    <mergeCell ref="L7:L8"/>
    <mergeCell ref="M7:M8"/>
    <mergeCell ref="A9:A10"/>
    <mergeCell ref="J9:J10"/>
    <mergeCell ref="K9:K10"/>
    <mergeCell ref="L9:L10"/>
    <mergeCell ref="M9:M10"/>
    <mergeCell ref="A11:A12"/>
    <mergeCell ref="J11:J12"/>
    <mergeCell ref="K11:K12"/>
    <mergeCell ref="L11:L12"/>
    <mergeCell ref="M11:M12"/>
    <mergeCell ref="A13:A14"/>
    <mergeCell ref="J13:J14"/>
    <mergeCell ref="K13:K14"/>
    <mergeCell ref="L13:L14"/>
    <mergeCell ref="M13:M14"/>
    <mergeCell ref="A15:A16"/>
    <mergeCell ref="J15:J16"/>
    <mergeCell ref="K15:K16"/>
    <mergeCell ref="L15:L16"/>
    <mergeCell ref="M15:M16"/>
    <mergeCell ref="A17:A18"/>
    <mergeCell ref="J17:J18"/>
    <mergeCell ref="K17:K18"/>
    <mergeCell ref="L17:L18"/>
    <mergeCell ref="M17:M18"/>
    <mergeCell ref="A19:A20"/>
    <mergeCell ref="J19:J20"/>
    <mergeCell ref="K19:K20"/>
    <mergeCell ref="L19:L20"/>
    <mergeCell ref="M19:M20"/>
    <mergeCell ref="A21:A22"/>
    <mergeCell ref="J21:J22"/>
    <mergeCell ref="K21:K22"/>
    <mergeCell ref="L21:L22"/>
    <mergeCell ref="M21:M22"/>
    <mergeCell ref="A23:A24"/>
    <mergeCell ref="J23:J24"/>
    <mergeCell ref="K23:K24"/>
    <mergeCell ref="L23:L24"/>
    <mergeCell ref="M23:M24"/>
    <mergeCell ref="A25:A26"/>
    <mergeCell ref="J25:J26"/>
    <mergeCell ref="K25:K26"/>
    <mergeCell ref="L25:L26"/>
    <mergeCell ref="M25:M26"/>
    <mergeCell ref="A27:A28"/>
    <mergeCell ref="J27:J28"/>
    <mergeCell ref="K27:K28"/>
    <mergeCell ref="L27:L28"/>
    <mergeCell ref="M27:M28"/>
    <mergeCell ref="A29:A30"/>
    <mergeCell ref="J29:J30"/>
    <mergeCell ref="K29:K30"/>
    <mergeCell ref="L29:L30"/>
    <mergeCell ref="M29:M30"/>
    <mergeCell ref="A31:A32"/>
    <mergeCell ref="J31:J32"/>
    <mergeCell ref="K31:K32"/>
    <mergeCell ref="L31:L32"/>
    <mergeCell ref="M31:M32"/>
    <mergeCell ref="A33:A34"/>
    <mergeCell ref="J33:J34"/>
    <mergeCell ref="K33:K34"/>
    <mergeCell ref="L33:L34"/>
    <mergeCell ref="M33:M34"/>
    <mergeCell ref="A35:A36"/>
    <mergeCell ref="J35:J36"/>
    <mergeCell ref="K35:K36"/>
    <mergeCell ref="L35:L36"/>
    <mergeCell ref="M35:M36"/>
    <mergeCell ref="A37:A38"/>
    <mergeCell ref="J37:J38"/>
    <mergeCell ref="K37:K38"/>
    <mergeCell ref="L37:L38"/>
    <mergeCell ref="M37:M38"/>
    <mergeCell ref="A39:A40"/>
    <mergeCell ref="J39:J40"/>
    <mergeCell ref="K39:K40"/>
    <mergeCell ref="L39:L40"/>
    <mergeCell ref="M39:M40"/>
    <mergeCell ref="A41:A42"/>
    <mergeCell ref="J41:J42"/>
    <mergeCell ref="K41:K42"/>
    <mergeCell ref="L41:L42"/>
    <mergeCell ref="M41:M42"/>
    <mergeCell ref="A43:A44"/>
    <mergeCell ref="J43:J44"/>
    <mergeCell ref="K43:K44"/>
    <mergeCell ref="L43:L44"/>
    <mergeCell ref="M43:M44"/>
    <mergeCell ref="A45:A46"/>
    <mergeCell ref="J45:J46"/>
    <mergeCell ref="K45:K46"/>
    <mergeCell ref="L45:L46"/>
    <mergeCell ref="M45:M46"/>
    <mergeCell ref="A47:A48"/>
    <mergeCell ref="J47:J48"/>
    <mergeCell ref="K47:K48"/>
    <mergeCell ref="L47:L48"/>
    <mergeCell ref="M47:M48"/>
    <mergeCell ref="A49:A50"/>
    <mergeCell ref="J49:J50"/>
    <mergeCell ref="K49:K50"/>
    <mergeCell ref="L49:L50"/>
    <mergeCell ref="M49:M50"/>
    <mergeCell ref="A51:A52"/>
    <mergeCell ref="J51:J52"/>
    <mergeCell ref="K51:K52"/>
    <mergeCell ref="L51:L52"/>
    <mergeCell ref="M51:M52"/>
    <mergeCell ref="A53:A54"/>
    <mergeCell ref="J53:J54"/>
    <mergeCell ref="K53:K54"/>
    <mergeCell ref="L53:L54"/>
    <mergeCell ref="M53:M54"/>
    <mergeCell ref="A55:A56"/>
    <mergeCell ref="J55:J56"/>
    <mergeCell ref="K55:K56"/>
    <mergeCell ref="L55:L56"/>
    <mergeCell ref="M55:M56"/>
    <mergeCell ref="A57:A58"/>
    <mergeCell ref="J57:J58"/>
    <mergeCell ref="K57:K58"/>
    <mergeCell ref="L57:L58"/>
    <mergeCell ref="M57:M58"/>
    <mergeCell ref="A59:A60"/>
    <mergeCell ref="J59:J60"/>
    <mergeCell ref="K59:K60"/>
    <mergeCell ref="L59:L60"/>
    <mergeCell ref="M59:M60"/>
    <mergeCell ref="A61:A62"/>
    <mergeCell ref="J61:J62"/>
    <mergeCell ref="K61:K62"/>
    <mergeCell ref="L61:L62"/>
    <mergeCell ref="M61:M62"/>
    <mergeCell ref="A63:A64"/>
    <mergeCell ref="J63:J64"/>
    <mergeCell ref="K63:K64"/>
    <mergeCell ref="L63:L64"/>
    <mergeCell ref="M63:M64"/>
    <mergeCell ref="A65:A66"/>
    <mergeCell ref="J65:J66"/>
    <mergeCell ref="K65:K66"/>
    <mergeCell ref="L65:L66"/>
    <mergeCell ref="M65:M66"/>
    <mergeCell ref="A67:A68"/>
    <mergeCell ref="J67:J68"/>
    <mergeCell ref="K67:K68"/>
    <mergeCell ref="L67:L68"/>
    <mergeCell ref="M67:M68"/>
    <mergeCell ref="A69:A70"/>
    <mergeCell ref="J69:J70"/>
    <mergeCell ref="K69:K70"/>
    <mergeCell ref="L69:L70"/>
    <mergeCell ref="M69:M70"/>
    <mergeCell ref="A71:A72"/>
    <mergeCell ref="J71:J72"/>
    <mergeCell ref="K71:K72"/>
    <mergeCell ref="L71:L72"/>
    <mergeCell ref="M71:M72"/>
    <mergeCell ref="A73:A74"/>
    <mergeCell ref="J73:J74"/>
    <mergeCell ref="K73:K74"/>
    <mergeCell ref="L73:L74"/>
    <mergeCell ref="M73:M74"/>
    <mergeCell ref="A75:A76"/>
    <mergeCell ref="J75:J76"/>
    <mergeCell ref="K75:K76"/>
    <mergeCell ref="L75:L76"/>
    <mergeCell ref="M75:M76"/>
    <mergeCell ref="A77:A78"/>
    <mergeCell ref="J77:J78"/>
    <mergeCell ref="K77:K78"/>
    <mergeCell ref="L77:L78"/>
    <mergeCell ref="M77:M78"/>
    <mergeCell ref="A79:A80"/>
    <mergeCell ref="J79:J80"/>
    <mergeCell ref="K79:K80"/>
    <mergeCell ref="L79:L80"/>
    <mergeCell ref="M79:M80"/>
    <mergeCell ref="A81:A82"/>
    <mergeCell ref="J81:J82"/>
    <mergeCell ref="K81:K82"/>
    <mergeCell ref="L81:L82"/>
    <mergeCell ref="M81:M82"/>
    <mergeCell ref="A83:A84"/>
    <mergeCell ref="J83:J84"/>
    <mergeCell ref="K83:K84"/>
    <mergeCell ref="L83:L84"/>
    <mergeCell ref="M83:M84"/>
    <mergeCell ref="A85:A86"/>
    <mergeCell ref="J85:J86"/>
    <mergeCell ref="K85:K86"/>
    <mergeCell ref="L85:L86"/>
    <mergeCell ref="M85:M86"/>
    <mergeCell ref="A87:A88"/>
    <mergeCell ref="J87:J88"/>
    <mergeCell ref="K87:K88"/>
    <mergeCell ref="L87:L88"/>
    <mergeCell ref="M87:M88"/>
    <mergeCell ref="A89:A90"/>
    <mergeCell ref="J89:J90"/>
    <mergeCell ref="K89:K90"/>
    <mergeCell ref="L89:L90"/>
    <mergeCell ref="M89:M90"/>
    <mergeCell ref="A91:A92"/>
    <mergeCell ref="J91:J92"/>
    <mergeCell ref="K91:K92"/>
    <mergeCell ref="L91:L92"/>
    <mergeCell ref="M91:M92"/>
    <mergeCell ref="A93:A94"/>
    <mergeCell ref="J93:J94"/>
    <mergeCell ref="K93:K94"/>
    <mergeCell ref="L93:L94"/>
    <mergeCell ref="M93:M94"/>
    <mergeCell ref="A95:A96"/>
    <mergeCell ref="J95:J96"/>
    <mergeCell ref="K95:K96"/>
    <mergeCell ref="L95:L96"/>
    <mergeCell ref="M95:M96"/>
    <mergeCell ref="A97:L98"/>
  </mergeCells>
  <conditionalFormatting sqref="C7:M94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1.18125" right="0.39375" top="0.708333333333333" bottom="0.70902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8:10:56Z</dcterms:created>
  <dc:creator>Власов Александр Владимирович</dc:creator>
  <dc:description/>
  <dc:language>en-US</dc:language>
  <cp:lastModifiedBy>Чайка И.В.</cp:lastModifiedBy>
  <cp:lastPrinted>2024-07-29T06:21:36Z</cp:lastPrinted>
  <dcterms:modified xsi:type="dcterms:W3CDTF">2024-11-19T08:45:18Z</dcterms:modified>
  <cp:revision>0</cp:revision>
  <dc:subject/>
  <dc:title/>
</cp:coreProperties>
</file>