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октябр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 Руководитель департамента государственного</t>
  </si>
  <si>
    <t xml:space="preserve">регулирования тарифов Краснодарского края</t>
  </si>
  <si>
    <t xml:space="preserve">С.Н. Милован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10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10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28.5</v>
          </cell>
          <cell r="K11">
            <v>17.2</v>
          </cell>
          <cell r="L11" t="str">
            <v>-</v>
          </cell>
        </row>
        <row r="12">
          <cell r="B12">
            <v>65.2</v>
          </cell>
          <cell r="C12" t="str">
            <v>-</v>
          </cell>
          <cell r="D12">
            <v>70.1</v>
          </cell>
          <cell r="E12">
            <v>67.5</v>
          </cell>
          <cell r="F12">
            <v>63.1</v>
          </cell>
          <cell r="G12">
            <v>60.2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1.32</v>
          </cell>
          <cell r="J11">
            <v>42.8</v>
          </cell>
          <cell r="K11">
            <v>12.02</v>
          </cell>
          <cell r="L11">
            <v>48.65</v>
          </cell>
        </row>
        <row r="12">
          <cell r="B12">
            <v>70.9733333333333</v>
          </cell>
          <cell r="C12" t="str">
            <v>-</v>
          </cell>
          <cell r="D12">
            <v>76.08</v>
          </cell>
          <cell r="E12">
            <v>73.15</v>
          </cell>
          <cell r="F12">
            <v>63.6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32.766666666667</v>
          </cell>
          <cell r="C11">
            <v>128.4</v>
          </cell>
          <cell r="D11">
            <v>133.5</v>
          </cell>
          <cell r="E11">
            <v>136.4</v>
          </cell>
          <cell r="F11" t="str">
            <v>-</v>
          </cell>
          <cell r="G11" t="str">
            <v>-</v>
          </cell>
          <cell r="H11" t="str">
            <v>-</v>
          </cell>
          <cell r="I11" t="str">
            <v>126,0,</v>
          </cell>
          <cell r="J11">
            <v>96.6</v>
          </cell>
          <cell r="K11">
            <v>80</v>
          </cell>
          <cell r="L11" t="str">
            <v>-</v>
          </cell>
        </row>
        <row r="12">
          <cell r="B12">
            <v>135.04</v>
          </cell>
          <cell r="C12">
            <v>130.7</v>
          </cell>
          <cell r="D12">
            <v>137.7</v>
          </cell>
          <cell r="E12">
            <v>138.8</v>
          </cell>
          <cell r="F12">
            <v>139.9</v>
          </cell>
          <cell r="G12">
            <v>128.1</v>
          </cell>
          <cell r="H12">
            <v>123.5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5.59</v>
          </cell>
          <cell r="C11">
            <v>113.51</v>
          </cell>
          <cell r="D11">
            <v>107.47</v>
          </cell>
          <cell r="E11">
            <v>100.83</v>
          </cell>
          <cell r="F11">
            <v>100.55</v>
          </cell>
          <cell r="G11" t="str">
            <v>-</v>
          </cell>
          <cell r="H11" t="str">
            <v>-</v>
          </cell>
          <cell r="I11">
            <v>100.6</v>
          </cell>
          <cell r="J11">
            <v>41.1</v>
          </cell>
          <cell r="K11">
            <v>31.5</v>
          </cell>
          <cell r="L11" t="str">
            <v>-</v>
          </cell>
        </row>
        <row r="12">
          <cell r="B12">
            <v>99.632</v>
          </cell>
          <cell r="C12">
            <v>115.65</v>
          </cell>
          <cell r="D12">
            <v>108.37</v>
          </cell>
          <cell r="E12">
            <v>103.32</v>
          </cell>
          <cell r="F12">
            <v>92.1</v>
          </cell>
          <cell r="G12">
            <v>78.72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5.8773354995938</v>
          </cell>
          <cell r="J10">
            <v>15.1912568306011</v>
          </cell>
          <cell r="K10">
            <v>8.63636363636364</v>
          </cell>
          <cell r="L10" t="str">
            <v>-</v>
          </cell>
        </row>
        <row r="11">
          <cell r="B11">
            <v>45.2256706033141</v>
          </cell>
          <cell r="C11" t="str">
            <v>-</v>
          </cell>
          <cell r="D11">
            <v>59.0753424657534</v>
          </cell>
          <cell r="E11">
            <v>48.549556809025</v>
          </cell>
          <cell r="F11">
            <v>45.6910569105691</v>
          </cell>
          <cell r="G11">
            <v>35.8328721638074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5.26</v>
          </cell>
          <cell r="C11">
            <v>125.1</v>
          </cell>
          <cell r="D11">
            <v>125.1</v>
          </cell>
          <cell r="E11">
            <v>115</v>
          </cell>
          <cell r="F11">
            <v>104.6</v>
          </cell>
          <cell r="G11">
            <v>106.5</v>
          </cell>
          <cell r="H11" t="str">
            <v>-</v>
          </cell>
          <cell r="I11">
            <v>80.3</v>
          </cell>
          <cell r="J11">
            <v>44.9</v>
          </cell>
          <cell r="K11">
            <v>18.3</v>
          </cell>
          <cell r="L11" t="str">
            <v>-</v>
          </cell>
        </row>
        <row r="12">
          <cell r="B12">
            <v>89.6</v>
          </cell>
          <cell r="C12" t="str">
            <v>-</v>
          </cell>
          <cell r="D12">
            <v>109.6</v>
          </cell>
          <cell r="E12">
            <v>89.9</v>
          </cell>
          <cell r="F12">
            <v>74.2</v>
          </cell>
          <cell r="G12">
            <v>84.7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2.103</v>
          </cell>
          <cell r="C10">
            <v>61.27</v>
          </cell>
          <cell r="D10">
            <v>91.348</v>
          </cell>
          <cell r="E10">
            <v>78.845</v>
          </cell>
          <cell r="F10">
            <v>67.648</v>
          </cell>
          <cell r="G10" t="str">
            <v>-</v>
          </cell>
          <cell r="H10" t="str">
            <v>-</v>
          </cell>
          <cell r="I10">
            <v>59.585</v>
          </cell>
          <cell r="J10">
            <v>36.93</v>
          </cell>
          <cell r="K10">
            <v>21.212</v>
          </cell>
          <cell r="L10">
            <v>59.32</v>
          </cell>
        </row>
        <row r="11">
          <cell r="B11">
            <v>110.08</v>
          </cell>
          <cell r="C11">
            <v>85.74</v>
          </cell>
          <cell r="D11">
            <v>104.39</v>
          </cell>
          <cell r="E11">
            <v>89.36</v>
          </cell>
          <cell r="F11">
            <v>73.97</v>
          </cell>
          <cell r="G11">
            <v>70.2</v>
          </cell>
          <cell r="H11">
            <v>74.04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7.2</v>
          </cell>
          <cell r="C10">
            <v>108.6</v>
          </cell>
          <cell r="D10">
            <v>96.6</v>
          </cell>
          <cell r="E10">
            <v>78.3</v>
          </cell>
          <cell r="F10">
            <v>83.6</v>
          </cell>
          <cell r="G10" t="str">
            <v>-</v>
          </cell>
          <cell r="H10" t="str">
            <v>-</v>
          </cell>
          <cell r="I10">
            <v>51.7</v>
          </cell>
          <cell r="J10">
            <v>20.1</v>
          </cell>
          <cell r="K10">
            <v>7.7</v>
          </cell>
          <cell r="L10" t="str">
            <v>-</v>
          </cell>
        </row>
        <row r="11">
          <cell r="B11">
            <v>64.2</v>
          </cell>
          <cell r="C11" t="str">
            <v>-</v>
          </cell>
          <cell r="D11">
            <v>74.7</v>
          </cell>
          <cell r="E11">
            <v>68.9</v>
          </cell>
          <cell r="F11">
            <v>63.5</v>
          </cell>
          <cell r="G11">
            <v>59.3</v>
          </cell>
          <cell r="H11">
            <v>35.6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6</v>
          </cell>
          <cell r="J11" t="str">
            <v>-</v>
          </cell>
          <cell r="K11">
            <v>11.9</v>
          </cell>
          <cell r="L11" t="str">
            <v>-</v>
          </cell>
        </row>
        <row r="12">
          <cell r="B12">
            <v>69.2</v>
          </cell>
          <cell r="C12" t="str">
            <v>-</v>
          </cell>
          <cell r="D12">
            <v>80</v>
          </cell>
          <cell r="E12">
            <v>67.3</v>
          </cell>
          <cell r="F12">
            <v>65.1</v>
          </cell>
          <cell r="G12">
            <v>64.2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40.7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6</v>
          </cell>
          <cell r="E11">
            <v>47.9</v>
          </cell>
          <cell r="F11" t="str">
            <v>41.4</v>
          </cell>
          <cell r="G11">
            <v>38.7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1</v>
          </cell>
          <cell r="J11">
            <v>15.2</v>
          </cell>
          <cell r="K11">
            <v>16.4</v>
          </cell>
          <cell r="L11" t="str">
            <v>-</v>
          </cell>
        </row>
        <row r="12">
          <cell r="B12">
            <v>73.85</v>
          </cell>
          <cell r="C12" t="str">
            <v>-</v>
          </cell>
          <cell r="D12">
            <v>88.7</v>
          </cell>
          <cell r="E12">
            <v>72.1</v>
          </cell>
          <cell r="F12">
            <v>70.5</v>
          </cell>
          <cell r="G12">
            <v>64.1</v>
          </cell>
          <cell r="H12">
            <v>37.8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8.45</v>
          </cell>
          <cell r="C10">
            <v>147.46</v>
          </cell>
          <cell r="D10">
            <v>144.5</v>
          </cell>
          <cell r="E10">
            <v>127.68</v>
          </cell>
          <cell r="F10">
            <v>139.46</v>
          </cell>
          <cell r="G10" t="str">
            <v>-</v>
          </cell>
          <cell r="H10" t="str">
            <v>-</v>
          </cell>
          <cell r="I10">
            <v>113.53</v>
          </cell>
          <cell r="J10">
            <v>56.63</v>
          </cell>
          <cell r="K10">
            <v>38.44</v>
          </cell>
          <cell r="L10" t="str">
            <v>-</v>
          </cell>
        </row>
        <row r="11">
          <cell r="B11">
            <v>130.6</v>
          </cell>
          <cell r="C11">
            <v>159.45</v>
          </cell>
          <cell r="D11">
            <v>149.16</v>
          </cell>
          <cell r="E11">
            <v>126.98</v>
          </cell>
          <cell r="F11">
            <v>140.56</v>
          </cell>
          <cell r="G11">
            <v>105.3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7.7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64.8</v>
          </cell>
          <cell r="C11" t="str">
            <v>-</v>
          </cell>
          <cell r="D11">
            <v>72.78</v>
          </cell>
          <cell r="E11">
            <v>71</v>
          </cell>
          <cell r="F11">
            <v>63.8</v>
          </cell>
          <cell r="G11">
            <v>51.7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9.3</v>
          </cell>
          <cell r="C11" t="str">
            <v>-</v>
          </cell>
          <cell r="D11">
            <v>123.5</v>
          </cell>
          <cell r="E11">
            <v>111</v>
          </cell>
          <cell r="F11">
            <v>125.7</v>
          </cell>
          <cell r="G11" t="str">
            <v>-</v>
          </cell>
          <cell r="H11" t="str">
            <v>-</v>
          </cell>
          <cell r="I11">
            <v>109.9</v>
          </cell>
          <cell r="J11">
            <v>70.3</v>
          </cell>
          <cell r="K11">
            <v>33.5</v>
          </cell>
          <cell r="L11">
            <v>92.9</v>
          </cell>
        </row>
        <row r="12">
          <cell r="B12">
            <v>121.7</v>
          </cell>
          <cell r="C12" t="str">
            <v>-</v>
          </cell>
          <cell r="D12">
            <v>122.4</v>
          </cell>
          <cell r="E12">
            <v>119.4</v>
          </cell>
          <cell r="F12">
            <v>123.7</v>
          </cell>
          <cell r="G12">
            <v>123.6</v>
          </cell>
          <cell r="H12">
            <v>96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5.6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9.92</v>
          </cell>
          <cell r="C12" t="str">
            <v>-</v>
          </cell>
          <cell r="D12">
            <v>43.93</v>
          </cell>
          <cell r="E12">
            <v>41.23</v>
          </cell>
          <cell r="F12">
            <v>37.8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65</v>
          </cell>
          <cell r="C11" t="str">
            <v>-</v>
          </cell>
          <cell r="D11">
            <v>6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3</v>
          </cell>
          <cell r="J11">
            <v>75.8</v>
          </cell>
          <cell r="K11">
            <v>8.4</v>
          </cell>
          <cell r="L11">
            <v>19.4</v>
          </cell>
        </row>
        <row r="12">
          <cell r="B12">
            <v>69</v>
          </cell>
          <cell r="C12" t="str">
            <v>-</v>
          </cell>
          <cell r="D12">
            <v>81.4</v>
          </cell>
          <cell r="E12">
            <v>71.7</v>
          </cell>
          <cell r="F12">
            <v>62.8</v>
          </cell>
          <cell r="G12">
            <v>67.5</v>
          </cell>
          <cell r="H12">
            <v>58.8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4.25</v>
          </cell>
          <cell r="J10">
            <v>34.49</v>
          </cell>
          <cell r="K10">
            <v>16.89</v>
          </cell>
          <cell r="L10" t="str">
            <v>-</v>
          </cell>
        </row>
        <row r="11">
          <cell r="B11">
            <v>85.18</v>
          </cell>
          <cell r="C11" t="str">
            <v>-</v>
          </cell>
          <cell r="D11">
            <v>83.16</v>
          </cell>
          <cell r="E11">
            <v>90.72</v>
          </cell>
          <cell r="F11">
            <v>81.65</v>
          </cell>
          <cell r="G11" t="str">
            <v>-</v>
          </cell>
          <cell r="H11">
            <v>44.77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8.81</v>
          </cell>
          <cell r="J11">
            <v>22.22</v>
          </cell>
          <cell r="K11">
            <v>6.39</v>
          </cell>
          <cell r="L11">
            <v>62.48</v>
          </cell>
        </row>
        <row r="12">
          <cell r="B12">
            <v>71.09</v>
          </cell>
          <cell r="C12" t="str">
            <v>-</v>
          </cell>
          <cell r="D12">
            <v>97.42</v>
          </cell>
          <cell r="E12">
            <v>77.6</v>
          </cell>
          <cell r="F12">
            <v>68.31</v>
          </cell>
          <cell r="G12">
            <v>52.85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23</v>
          </cell>
          <cell r="J11">
            <v>27.55</v>
          </cell>
          <cell r="K11">
            <v>17.3</v>
          </cell>
          <cell r="L11" t="str">
            <v>-</v>
          </cell>
        </row>
        <row r="12">
          <cell r="B12">
            <v>60.2</v>
          </cell>
          <cell r="C12" t="str">
            <v>-</v>
          </cell>
          <cell r="D12">
            <v>62.82</v>
          </cell>
          <cell r="E12">
            <v>60.27</v>
          </cell>
          <cell r="F12">
            <v>60.13</v>
          </cell>
          <cell r="G12">
            <v>57.6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4.8</v>
          </cell>
          <cell r="J11">
            <v>19</v>
          </cell>
          <cell r="K11">
            <v>27</v>
          </cell>
          <cell r="L11" t="str">
            <v>-</v>
          </cell>
        </row>
        <row r="12">
          <cell r="B12">
            <v>68.7</v>
          </cell>
          <cell r="C12" t="str">
            <v>-</v>
          </cell>
          <cell r="D12">
            <v>45.6</v>
          </cell>
          <cell r="E12">
            <v>48.2</v>
          </cell>
          <cell r="F12">
            <v>49.9</v>
          </cell>
          <cell r="G12">
            <v>53.7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0.9</v>
          </cell>
          <cell r="J10">
            <v>26</v>
          </cell>
          <cell r="K10">
            <v>16.12</v>
          </cell>
          <cell r="L10" t="str">
            <v>-</v>
          </cell>
        </row>
        <row r="11">
          <cell r="B11">
            <v>53.24</v>
          </cell>
          <cell r="C11">
            <v>41.6</v>
          </cell>
          <cell r="D11">
            <v>61.44</v>
          </cell>
          <cell r="E11">
            <v>51.62</v>
          </cell>
          <cell r="F11">
            <v>56.24</v>
          </cell>
          <cell r="G11">
            <v>55.3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95</v>
          </cell>
          <cell r="J11">
            <v>24.9</v>
          </cell>
          <cell r="K11">
            <v>11.7</v>
          </cell>
          <cell r="L11" t="str">
            <v>-</v>
          </cell>
        </row>
        <row r="12">
          <cell r="B12">
            <v>53.33</v>
          </cell>
          <cell r="C12" t="str">
            <v>-</v>
          </cell>
          <cell r="D12">
            <v>60.8</v>
          </cell>
          <cell r="E12">
            <v>51.3</v>
          </cell>
          <cell r="F12">
            <v>47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7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2.6</v>
          </cell>
          <cell r="C12" t="str">
            <v>-</v>
          </cell>
          <cell r="D12">
            <v>56.4</v>
          </cell>
          <cell r="E12">
            <v>58.6</v>
          </cell>
          <cell r="F12">
            <v>4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7.194</v>
          </cell>
          <cell r="C11">
            <v>123.04</v>
          </cell>
          <cell r="D11">
            <v>116.69</v>
          </cell>
          <cell r="E11">
            <v>121.85</v>
          </cell>
          <cell r="F11">
            <v>117.19</v>
          </cell>
          <cell r="G11">
            <v>117.52</v>
          </cell>
          <cell r="H11" t="str">
            <v>-</v>
          </cell>
          <cell r="I11">
            <v>86.3</v>
          </cell>
          <cell r="J11">
            <v>61.1</v>
          </cell>
          <cell r="K11">
            <v>32.33</v>
          </cell>
          <cell r="L11">
            <v>81.66</v>
          </cell>
        </row>
        <row r="12">
          <cell r="B12">
            <v>101.19</v>
          </cell>
          <cell r="C12">
            <v>140.76</v>
          </cell>
          <cell r="D12">
            <v>122.75</v>
          </cell>
          <cell r="E12">
            <v>102.63</v>
          </cell>
          <cell r="F12">
            <v>95.66</v>
          </cell>
          <cell r="G12">
            <v>90.18</v>
          </cell>
          <cell r="H12">
            <v>91.76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1</v>
          </cell>
          <cell r="J11" t="str">
            <v>-</v>
          </cell>
          <cell r="K11">
            <v>10.5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4.9</v>
          </cell>
          <cell r="E12">
            <v>51.2</v>
          </cell>
          <cell r="F12">
            <v>63.1</v>
          </cell>
          <cell r="G12">
            <v>52.2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88</v>
          </cell>
          <cell r="C10" t="str">
            <v>-</v>
          </cell>
          <cell r="D10">
            <v>88</v>
          </cell>
          <cell r="E10">
            <v>88</v>
          </cell>
          <cell r="F10">
            <v>88</v>
          </cell>
          <cell r="G10">
            <v>88</v>
          </cell>
          <cell r="H10" t="str">
            <v>-</v>
          </cell>
          <cell r="I10">
            <v>37.6</v>
          </cell>
          <cell r="J10">
            <v>21</v>
          </cell>
          <cell r="K10">
            <v>9.3</v>
          </cell>
          <cell r="L10" t="str">
            <v>-</v>
          </cell>
        </row>
        <row r="11">
          <cell r="B11">
            <v>57.95</v>
          </cell>
          <cell r="C11" t="str">
            <v>-</v>
          </cell>
          <cell r="D11">
            <v>63.2</v>
          </cell>
          <cell r="E11">
            <v>62.8</v>
          </cell>
          <cell r="F11">
            <v>58.6</v>
          </cell>
          <cell r="G11">
            <v>47.2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1</v>
          </cell>
          <cell r="J11">
            <v>44.4</v>
          </cell>
          <cell r="K11">
            <v>11.2</v>
          </cell>
          <cell r="L11" t="str">
            <v>-</v>
          </cell>
        </row>
        <row r="12">
          <cell r="B12">
            <v>68.4</v>
          </cell>
          <cell r="C12" t="str">
            <v>-</v>
          </cell>
          <cell r="D12">
            <v>86</v>
          </cell>
          <cell r="E12">
            <v>53.8</v>
          </cell>
          <cell r="F12">
            <v>67.1</v>
          </cell>
          <cell r="G12">
            <v>77.1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6.5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6.8</v>
          </cell>
          <cell r="C12" t="str">
            <v>-</v>
          </cell>
          <cell r="D12">
            <v>88.8</v>
          </cell>
          <cell r="E12">
            <v>86.5</v>
          </cell>
          <cell r="F12">
            <v>85</v>
          </cell>
          <cell r="G12" t="str">
            <v>-</v>
          </cell>
          <cell r="H12">
            <v>80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92</v>
          </cell>
          <cell r="J11" t="str">
            <v>-</v>
          </cell>
          <cell r="K11">
            <v>50</v>
          </cell>
          <cell r="L11" t="str">
            <v>-</v>
          </cell>
        </row>
        <row r="12">
          <cell r="B12">
            <v>85.2</v>
          </cell>
          <cell r="C12" t="str">
            <v>-</v>
          </cell>
          <cell r="D12">
            <v>86.5</v>
          </cell>
          <cell r="E12">
            <v>84.9</v>
          </cell>
          <cell r="F12">
            <v>84.1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6.4</v>
          </cell>
          <cell r="J11">
            <v>30.73</v>
          </cell>
          <cell r="K11" t="str">
            <v>-</v>
          </cell>
          <cell r="L11" t="str">
            <v>-</v>
          </cell>
        </row>
        <row r="12">
          <cell r="B12">
            <v>88.46</v>
          </cell>
          <cell r="C12">
            <v>148.55</v>
          </cell>
          <cell r="D12">
            <v>110.14</v>
          </cell>
          <cell r="E12">
            <v>86.3</v>
          </cell>
          <cell r="F12">
            <v>83.86</v>
          </cell>
          <cell r="G12">
            <v>78.22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326.542</v>
          </cell>
          <cell r="C10">
            <v>335.37</v>
          </cell>
          <cell r="D10">
            <v>362.12</v>
          </cell>
          <cell r="E10">
            <v>339.38</v>
          </cell>
          <cell r="F10">
            <v>319.1</v>
          </cell>
          <cell r="G10">
            <v>276.74</v>
          </cell>
          <cell r="H10" t="str">
            <v>-</v>
          </cell>
          <cell r="I10">
            <v>209.73</v>
          </cell>
          <cell r="J10">
            <v>139.74</v>
          </cell>
          <cell r="K10">
            <v>100.75</v>
          </cell>
          <cell r="L10">
            <v>202.94</v>
          </cell>
        </row>
        <row r="11">
          <cell r="B11">
            <v>307.13</v>
          </cell>
          <cell r="C11">
            <v>299.15</v>
          </cell>
          <cell r="D11">
            <v>310.09</v>
          </cell>
          <cell r="E11">
            <v>304.88</v>
          </cell>
          <cell r="F11">
            <v>307.09</v>
          </cell>
          <cell r="G11">
            <v>314.44</v>
          </cell>
          <cell r="H11">
            <v>215.77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8.4</v>
          </cell>
          <cell r="C11" t="str">
            <v>-</v>
          </cell>
          <cell r="D11">
            <v>88.4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2.3</v>
          </cell>
          <cell r="J11">
            <v>17.9</v>
          </cell>
          <cell r="K11">
            <v>11</v>
          </cell>
          <cell r="L11">
            <v>29.8</v>
          </cell>
        </row>
        <row r="12">
          <cell r="B12">
            <v>63.7</v>
          </cell>
          <cell r="C12" t="str">
            <v>-</v>
          </cell>
          <cell r="D12">
            <v>57.2</v>
          </cell>
          <cell r="E12">
            <v>71.1</v>
          </cell>
          <cell r="F12" t="str">
            <v>62,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212</v>
          </cell>
          <cell r="J11">
            <v>13.247</v>
          </cell>
          <cell r="K11">
            <v>6.802</v>
          </cell>
          <cell r="L11" t="str">
            <v>-</v>
          </cell>
        </row>
        <row r="12">
          <cell r="B12">
            <v>63.368</v>
          </cell>
          <cell r="C12" t="str">
            <v>-</v>
          </cell>
          <cell r="D12">
            <v>67.508</v>
          </cell>
          <cell r="E12">
            <v>57.811</v>
          </cell>
          <cell r="F12">
            <v>64.7873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0.829</v>
          </cell>
          <cell r="C11">
            <v>103.6</v>
          </cell>
          <cell r="D11">
            <v>92.7</v>
          </cell>
          <cell r="E11">
            <v>88.2</v>
          </cell>
          <cell r="F11">
            <v>87.6</v>
          </cell>
          <cell r="G11" t="str">
            <v>-</v>
          </cell>
          <cell r="H11" t="str">
            <v>-</v>
          </cell>
          <cell r="I11">
            <v>63.4</v>
          </cell>
          <cell r="J11">
            <v>29.1</v>
          </cell>
          <cell r="K11">
            <v>22.7</v>
          </cell>
          <cell r="L11" t="str">
            <v>-</v>
          </cell>
        </row>
        <row r="12">
          <cell r="B12">
            <v>76.142</v>
          </cell>
          <cell r="C12" t="str">
            <v>-</v>
          </cell>
          <cell r="D12">
            <v>101.8</v>
          </cell>
          <cell r="E12">
            <v>84.7</v>
          </cell>
          <cell r="F12">
            <v>70.3</v>
          </cell>
          <cell r="G12">
            <v>63.7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6.38</v>
          </cell>
          <cell r="J11">
            <v>16.5</v>
          </cell>
          <cell r="K11">
            <v>10.9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6.9</v>
          </cell>
          <cell r="E12">
            <v>70.33</v>
          </cell>
          <cell r="F12">
            <v>65.22</v>
          </cell>
          <cell r="G12">
            <v>53.1</v>
          </cell>
          <cell r="H12">
            <v>56.5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8.7</v>
          </cell>
          <cell r="C11" t="str">
            <v>-</v>
          </cell>
          <cell r="D11">
            <v>99.06</v>
          </cell>
          <cell r="E11">
            <v>98.76</v>
          </cell>
          <cell r="F11">
            <v>98.42</v>
          </cell>
          <cell r="G11" t="str">
            <v>-</v>
          </cell>
          <cell r="H11" t="str">
            <v>-</v>
          </cell>
          <cell r="I11">
            <v>57.9</v>
          </cell>
          <cell r="J11">
            <v>15.43</v>
          </cell>
          <cell r="K11">
            <v>12.15</v>
          </cell>
          <cell r="L11">
            <v>31.68</v>
          </cell>
        </row>
        <row r="12">
          <cell r="B12">
            <v>64.31</v>
          </cell>
          <cell r="C12" t="str">
            <v>-</v>
          </cell>
          <cell r="D12">
            <v>70.78</v>
          </cell>
          <cell r="E12">
            <v>66.02</v>
          </cell>
          <cell r="F12">
            <v>62.28</v>
          </cell>
          <cell r="G12">
            <v>60.13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.93</v>
          </cell>
          <cell r="J11">
            <v>39.33</v>
          </cell>
          <cell r="K11">
            <v>13.39</v>
          </cell>
          <cell r="L11" t="str">
            <v>-</v>
          </cell>
        </row>
        <row r="12">
          <cell r="B12">
            <v>77.4</v>
          </cell>
          <cell r="C12" t="str">
            <v>-</v>
          </cell>
          <cell r="D12">
            <v>89.74</v>
          </cell>
          <cell r="E12">
            <v>75.98</v>
          </cell>
          <cell r="F12">
            <v>68.52</v>
          </cell>
          <cell r="G12">
            <v>75.35</v>
          </cell>
          <cell r="H12">
            <v>41.25</v>
          </cell>
        </row>
      </sheetData>
      <sheetData sheetId="1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49.93</v>
          </cell>
          <cell r="C9">
            <v>155.59</v>
          </cell>
          <cell r="D9">
            <v>169.49</v>
          </cell>
          <cell r="E9">
            <v>138.89</v>
          </cell>
          <cell r="F9">
            <v>135.35</v>
          </cell>
          <cell r="G9" t="str">
            <v>-</v>
          </cell>
          <cell r="H9">
            <v>152.23</v>
          </cell>
          <cell r="I9">
            <v>109.92</v>
          </cell>
          <cell r="J9">
            <v>45.68</v>
          </cell>
          <cell r="K9">
            <v>49.51</v>
          </cell>
          <cell r="L9">
            <v>432</v>
          </cell>
        </row>
        <row r="10">
          <cell r="B10">
            <v>107.34</v>
          </cell>
          <cell r="C10">
            <v>145.48</v>
          </cell>
          <cell r="D10">
            <v>144.53</v>
          </cell>
          <cell r="E10">
            <v>122.57</v>
          </cell>
          <cell r="F10">
            <v>98.05</v>
          </cell>
          <cell r="G10">
            <v>79.67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42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9.07</v>
          </cell>
          <cell r="E12">
            <v>43.62</v>
          </cell>
          <cell r="F12">
            <v>46.6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9.555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3.248</v>
          </cell>
          <cell r="J11">
            <v>25.2</v>
          </cell>
          <cell r="K11">
            <v>13.076</v>
          </cell>
          <cell r="L11" t="str">
            <v>-</v>
          </cell>
        </row>
        <row r="12">
          <cell r="B12">
            <v>74.825</v>
          </cell>
          <cell r="C12" t="str">
            <v>-</v>
          </cell>
          <cell r="D12">
            <v>88.349</v>
          </cell>
          <cell r="E12">
            <v>75.375</v>
          </cell>
          <cell r="F12">
            <v>64.089</v>
          </cell>
          <cell r="G12">
            <v>71.485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75.86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6.02</v>
          </cell>
          <cell r="C11" t="str">
            <v>-</v>
          </cell>
          <cell r="D11">
            <v>62.28</v>
          </cell>
          <cell r="E11">
            <v>74.63</v>
          </cell>
          <cell r="F11">
            <v>65.4</v>
          </cell>
          <cell r="G11">
            <v>61.78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3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1.5</v>
          </cell>
          <cell r="C12" t="str">
            <v>-</v>
          </cell>
          <cell r="D12">
            <v>49.3</v>
          </cell>
          <cell r="E12">
            <v>51.3</v>
          </cell>
          <cell r="F12">
            <v>54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2.5</v>
          </cell>
          <cell r="C10">
            <v>76.8</v>
          </cell>
          <cell r="D10">
            <v>80.6</v>
          </cell>
          <cell r="E10">
            <v>69.8</v>
          </cell>
          <cell r="F10">
            <v>65.7</v>
          </cell>
          <cell r="G10">
            <v>57.8</v>
          </cell>
          <cell r="H10" t="str">
            <v>-</v>
          </cell>
          <cell r="I10">
            <v>62.3</v>
          </cell>
          <cell r="J10">
            <v>30.5</v>
          </cell>
          <cell r="K10">
            <v>20.8</v>
          </cell>
          <cell r="L10">
            <v>19</v>
          </cell>
        </row>
        <row r="11">
          <cell r="B11">
            <v>77.7</v>
          </cell>
          <cell r="C11">
            <v>81.2</v>
          </cell>
          <cell r="D11">
            <v>83.9</v>
          </cell>
          <cell r="E11">
            <v>75.3</v>
          </cell>
          <cell r="F11">
            <v>69.6</v>
          </cell>
          <cell r="G11">
            <v>59.6</v>
          </cell>
          <cell r="H11">
            <v>40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1</v>
          </cell>
          <cell r="J10">
            <v>14.3</v>
          </cell>
          <cell r="K10">
            <v>10.6</v>
          </cell>
          <cell r="L10">
            <v>42.7</v>
          </cell>
        </row>
        <row r="11">
          <cell r="B11">
            <v>69.9</v>
          </cell>
          <cell r="C11" t="str">
            <v>-</v>
          </cell>
          <cell r="D11">
            <v>72.3</v>
          </cell>
          <cell r="E11">
            <v>88.2</v>
          </cell>
          <cell r="F11">
            <v>70.1</v>
          </cell>
          <cell r="G11">
            <v>64.5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81" activePane="bottomRight" state="frozen"/>
      <selection pane="topLeft" activeCell="A1" activeCellId="0" sqref="A1"/>
      <selection pane="topRight" activeCell="B1" activeCellId="0" sqref="B1"/>
      <selection pane="bottomLeft" activeCell="A81" activeCellId="0" sqref="A81"/>
      <selection pane="bottomRight" activeCell="G106" activeCellId="0" sqref="G10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5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2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5.2</v>
      </c>
      <c r="D8" s="16" t="str">
        <f aca="false">'[1]недвижимость, транспорт'!C12</f>
        <v>-</v>
      </c>
      <c r="E8" s="16" t="n">
        <f aca="false">'[1]недвижимость, транспорт'!D12</f>
        <v>70.1</v>
      </c>
      <c r="F8" s="16" t="n">
        <f aca="false">'[1]недвижимость, транспорт'!E12</f>
        <v>67.5</v>
      </c>
      <c r="G8" s="16" t="n">
        <f aca="false">'[1]недвижимость, транспорт'!F12</f>
        <v>63.1</v>
      </c>
      <c r="H8" s="16" t="n">
        <f aca="false">'[1]недвижимость, транспорт'!G12</f>
        <v>60.2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8.45</v>
      </c>
      <c r="D9" s="10" t="n">
        <f aca="false">'[2]недвижимость, транспорт'!C$10</f>
        <v>147.46</v>
      </c>
      <c r="E9" s="10" t="n">
        <f aca="false">'[2]недвижимость, транспорт'!D$10</f>
        <v>144.5</v>
      </c>
      <c r="F9" s="10" t="n">
        <f aca="false">'[2]недвижимость, транспорт'!E$10</f>
        <v>127.68</v>
      </c>
      <c r="G9" s="10" t="n">
        <f aca="false">'[2]недвижимость, транспорт'!F$10</f>
        <v>139.46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3.53</v>
      </c>
      <c r="K9" s="12" t="n">
        <f aca="false">'[2]недвижимость, транспорт'!J$10</f>
        <v>56.63</v>
      </c>
      <c r="L9" s="12" t="n">
        <f aca="false">'[2]недвижимость, транспорт'!K$10</f>
        <v>38.44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30.6</v>
      </c>
      <c r="D10" s="17" t="n">
        <f aca="false">'[2]недвижимость, транспорт'!C$11</f>
        <v>159.45</v>
      </c>
      <c r="E10" s="17" t="n">
        <f aca="false">'[2]недвижимость, транспорт'!D$11</f>
        <v>149.16</v>
      </c>
      <c r="F10" s="17" t="n">
        <f aca="false">'[2]недвижимость, транспорт'!E$11</f>
        <v>126.98</v>
      </c>
      <c r="G10" s="17" t="n">
        <f aca="false">'[2]недвижимость, транспорт'!F$11</f>
        <v>140.56</v>
      </c>
      <c r="H10" s="17" t="n">
        <f aca="false">'[2]недвижимость, транспорт'!G$11</f>
        <v>105.3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92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5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85.2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86.5</v>
      </c>
      <c r="F12" s="16" t="n">
        <f aca="false">'[4]недвижимость, транспорт'!E12</f>
        <v>84.9</v>
      </c>
      <c r="G12" s="16" t="n">
        <f aca="false">'[4]недвижимость, транспорт'!F12</f>
        <v>84.1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0.93</v>
      </c>
      <c r="K13" s="12" t="n">
        <f aca="false">'[5]недвижимость, транспорт'!$J$11</f>
        <v>39.33</v>
      </c>
      <c r="L13" s="12" t="n">
        <f aca="false">'[5]недвижимость, транспорт'!$K$11</f>
        <v>13.39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77.4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9.74</v>
      </c>
      <c r="F14" s="16" t="n">
        <f aca="false">'[5]недвижимость, транспорт'!E12</f>
        <v>75.98</v>
      </c>
      <c r="G14" s="16" t="n">
        <f aca="false">'[5]недвижимость, транспорт'!F12</f>
        <v>68.52</v>
      </c>
      <c r="H14" s="16" t="n">
        <f aca="false">'[5]недвижимость, транспорт'!G12</f>
        <v>75.35</v>
      </c>
      <c r="I14" s="16" t="n">
        <f aca="false">'[5]недвижимость, транспорт'!H12</f>
        <v>41.25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3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1.5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49.3</v>
      </c>
      <c r="F16" s="16" t="n">
        <f aca="false">'[6]недвижимость, транспорт'!E12</f>
        <v>51.3</v>
      </c>
      <c r="G16" s="16" t="n">
        <f aca="false">'[6]недвижимость, транспорт'!F12</f>
        <v>54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2.5</v>
      </c>
      <c r="D17" s="10" t="n">
        <f aca="false">'[8]недвижимость, транспорт'!$C$10</f>
        <v>76.8</v>
      </c>
      <c r="E17" s="10" t="n">
        <f aca="false">'[8]недвижимость, транспорт'!$D$10</f>
        <v>80.6</v>
      </c>
      <c r="F17" s="10" t="n">
        <f aca="false">'[8]недвижимость, транспорт'!$E$10</f>
        <v>69.8</v>
      </c>
      <c r="G17" s="10" t="n">
        <f aca="false">'[8]недвижимость, транспорт'!$F$10</f>
        <v>65.7</v>
      </c>
      <c r="H17" s="10" t="n">
        <f aca="false">'[8]недвижимость, транспорт'!$G$10</f>
        <v>57.8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2.3</v>
      </c>
      <c r="K17" s="12" t="n">
        <f aca="false">'[8]недвижимость, транспорт'!$J$10</f>
        <v>30.5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9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7.7</v>
      </c>
      <c r="D18" s="10" t="n">
        <f aca="false">'[8]недвижимость, транспорт'!$C$11</f>
        <v>81.2</v>
      </c>
      <c r="E18" s="10" t="n">
        <f aca="false">'[8]недвижимость, транспорт'!$D$11</f>
        <v>83.9</v>
      </c>
      <c r="F18" s="10" t="n">
        <f aca="false">'[8]недвижимость, транспорт'!$E$11</f>
        <v>75.3</v>
      </c>
      <c r="G18" s="10" t="n">
        <f aca="false">'[8]недвижимость, транспорт'!$F$11</f>
        <v>69.6</v>
      </c>
      <c r="H18" s="10" t="n">
        <f aca="false">'[8]недвижимость, транспорт'!$G$11</f>
        <v>59.6</v>
      </c>
      <c r="I18" s="10" t="n">
        <f aca="false">'[8]недвижимость, транспорт'!$H$11</f>
        <v>40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58.1</v>
      </c>
      <c r="K19" s="12" t="n">
        <f aca="false">'[9]недвижимость, транспорт'!$J$10</f>
        <v>14.3</v>
      </c>
      <c r="L19" s="12" t="n">
        <f aca="false">'[9]недвижимость, транспорт'!$K$10</f>
        <v>10.6</v>
      </c>
      <c r="M19" s="13" t="n">
        <f aca="false">'[9]недвижимость, транспорт'!$L$10</f>
        <v>42.7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9.9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2.3</v>
      </c>
      <c r="F20" s="16" t="n">
        <f aca="false">'[9]недвижимость, транспорт'!E11</f>
        <v>88.2</v>
      </c>
      <c r="G20" s="16" t="n">
        <f aca="false">'[9]недвижимость, транспорт'!F11</f>
        <v>70.1</v>
      </c>
      <c r="H20" s="16" t="n">
        <f aca="false">'[9]недвижимость, транспорт'!G11</f>
        <v>64.5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1.32</v>
      </c>
      <c r="K21" s="12" t="n">
        <f aca="false">[10]Лист1!$J$11</f>
        <v>42.8</v>
      </c>
      <c r="L21" s="12" t="n">
        <f aca="false">[10]Лист1!$K$11</f>
        <v>12.02</v>
      </c>
      <c r="M21" s="13" t="n">
        <f aca="false">[10]Лист1!$L$11</f>
        <v>48.65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70.9733333333333</v>
      </c>
      <c r="D22" s="16" t="str">
        <f aca="false">[10]Лист1!C12</f>
        <v>-</v>
      </c>
      <c r="E22" s="16" t="n">
        <f aca="false">[10]Лист1!D12</f>
        <v>76.08</v>
      </c>
      <c r="F22" s="16" t="n">
        <f aca="false">[10]Лист1!E12</f>
        <v>73.15</v>
      </c>
      <c r="G22" s="16" t="n">
        <f aca="false">[10]Лист1!F12</f>
        <v>63.69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32.766666666667</v>
      </c>
      <c r="D23" s="11" t="n">
        <f aca="false">'[11]недвижимость, транспорт'!C11</f>
        <v>128.4</v>
      </c>
      <c r="E23" s="11" t="n">
        <f aca="false">'[11]недвижимость, транспорт'!D11</f>
        <v>133.5</v>
      </c>
      <c r="F23" s="11" t="n">
        <f aca="false">'[11]недвижимость, транспорт'!E11</f>
        <v>136.4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str">
        <f aca="false">'[11]недвижимость, транспорт'!I11</f>
        <v>126,0,</v>
      </c>
      <c r="K23" s="12" t="n">
        <f aca="false">'[11]недвижимость, транспорт'!J11</f>
        <v>96.6</v>
      </c>
      <c r="L23" s="12" t="n">
        <f aca="false">'[11]недвижимость, транспорт'!K11</f>
        <v>80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35.04</v>
      </c>
      <c r="D24" s="16" t="n">
        <f aca="false">'[11]недвижимость, транспорт'!C12</f>
        <v>130.7</v>
      </c>
      <c r="E24" s="16" t="n">
        <f aca="false">'[11]недвижимость, транспорт'!D12</f>
        <v>137.7</v>
      </c>
      <c r="F24" s="16" t="n">
        <f aca="false">'[11]недвижимость, транспорт'!E12</f>
        <v>138.8</v>
      </c>
      <c r="G24" s="16" t="n">
        <f aca="false">'[11]недвижимость, транспорт'!F12</f>
        <v>139.9</v>
      </c>
      <c r="H24" s="16" t="n">
        <f aca="false">'[11]недвижимость, транспорт'!G12</f>
        <v>128.1</v>
      </c>
      <c r="I24" s="16" t="n">
        <f aca="false">'[11]недвижимость, транспорт'!H12</f>
        <v>123.5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5.59</v>
      </c>
      <c r="D25" s="10" t="n">
        <f aca="false">'[12]недвижимость, транспорт'!C11</f>
        <v>113.51</v>
      </c>
      <c r="E25" s="10" t="n">
        <f aca="false">'[12]недвижимость, транспорт'!D11</f>
        <v>107.47</v>
      </c>
      <c r="F25" s="10" t="n">
        <f aca="false">'[12]недвижимость, транспорт'!E11</f>
        <v>100.83</v>
      </c>
      <c r="G25" s="10" t="n">
        <f aca="false">'[12]недвижимость, транспорт'!F11</f>
        <v>100.55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100.6</v>
      </c>
      <c r="K25" s="12" t="n">
        <f aca="false">'[12]недвижимость, транспорт'!J11</f>
        <v>41.1</v>
      </c>
      <c r="L25" s="12" t="n">
        <f aca="false">'[12]недвижимость, транспорт'!K11</f>
        <v>31.5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9.632</v>
      </c>
      <c r="D26" s="10" t="n">
        <f aca="false">'[12]недвижимость, транспорт'!C12</f>
        <v>115.65</v>
      </c>
      <c r="E26" s="10" t="n">
        <f aca="false">'[12]недвижимость, транспорт'!D12</f>
        <v>108.37</v>
      </c>
      <c r="F26" s="10" t="n">
        <f aca="false">'[12]недвижимость, транспорт'!E12</f>
        <v>103.32</v>
      </c>
      <c r="G26" s="10" t="n">
        <f aca="false">'[12]недвижимость, транспорт'!F12</f>
        <v>92.1</v>
      </c>
      <c r="H26" s="10" t="n">
        <f aca="false">'[12]недвижимость, транспорт'!G12</f>
        <v>78.72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45.8773354995938</v>
      </c>
      <c r="K27" s="12" t="n">
        <f aca="false">'[13]Таблица недвижимость, транспорт'!$J$10</f>
        <v>15.1912568306011</v>
      </c>
      <c r="L27" s="12" t="n">
        <f aca="false">'[13]Таблица недвижимость, транспорт'!$K$10</f>
        <v>8.63636363636364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5.2256706033141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9.0753424657534</v>
      </c>
      <c r="F28" s="16" t="n">
        <f aca="false">'[13]Таблица недвижимость, транспорт'!E11</f>
        <v>48.549556809025</v>
      </c>
      <c r="G28" s="16" t="n">
        <f aca="false">'[13]Таблица недвижимость, транспорт'!F11</f>
        <v>45.6910569105691</v>
      </c>
      <c r="H28" s="16" t="n">
        <f aca="false">'[13]Таблица недвижимость, транспорт'!G11</f>
        <v>35.8328721638074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115.26</v>
      </c>
      <c r="D29" s="10" t="n">
        <f aca="false">'[14]недвижимость, транспорт'!C11</f>
        <v>125.1</v>
      </c>
      <c r="E29" s="10" t="n">
        <f aca="false">'[14]недвижимость, транспорт'!D11</f>
        <v>125.1</v>
      </c>
      <c r="F29" s="10" t="n">
        <f aca="false">'[14]недвижимость, транспорт'!E11</f>
        <v>115</v>
      </c>
      <c r="G29" s="10" t="n">
        <f aca="false">'[14]недвижимость, транспорт'!F11</f>
        <v>104.6</v>
      </c>
      <c r="H29" s="10" t="n">
        <f aca="false">'[14]недвижимость, транспорт'!G11</f>
        <v>106.5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80.3</v>
      </c>
      <c r="K29" s="12" t="n">
        <f aca="false">'[14]недвижимость, транспорт'!J11</f>
        <v>44.9</v>
      </c>
      <c r="L29" s="12" t="n">
        <f aca="false">'[14]недвижимость, транспорт'!K11</f>
        <v>18.3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9.6</v>
      </c>
      <c r="D30" s="15" t="str">
        <f aca="false">'[14]недвижимость, транспорт'!C12</f>
        <v>-</v>
      </c>
      <c r="E30" s="15" t="n">
        <f aca="false">'[14]недвижимость, транспорт'!D12</f>
        <v>109.6</v>
      </c>
      <c r="F30" s="15" t="n">
        <f aca="false">'[14]недвижимость, транспорт'!E12</f>
        <v>89.9</v>
      </c>
      <c r="G30" s="15" t="n">
        <f aca="false">'[14]недвижимость, транспорт'!F12</f>
        <v>74.2</v>
      </c>
      <c r="H30" s="15" t="n">
        <f aca="false">'[14]недвижимость, транспорт'!G12</f>
        <v>84.7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82.103</v>
      </c>
      <c r="D31" s="11" t="n">
        <f aca="false">'[15]недвижимость, транспорт'!C10</f>
        <v>61.27</v>
      </c>
      <c r="E31" s="11" t="n">
        <f aca="false">'[15]недвижимость, транспорт'!D10</f>
        <v>91.348</v>
      </c>
      <c r="F31" s="11" t="n">
        <f aca="false">'[15]недвижимость, транспорт'!E10</f>
        <v>78.845</v>
      </c>
      <c r="G31" s="11" t="n">
        <f aca="false">'[15]недвижимость, транспорт'!F10</f>
        <v>67.648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59.585</v>
      </c>
      <c r="K31" s="12" t="n">
        <f aca="false">'[15]недвижимость, транспорт'!$J$10</f>
        <v>36.93</v>
      </c>
      <c r="L31" s="12" t="n">
        <f aca="false">'[15]недвижимость, транспорт'!$K$10</f>
        <v>21.212</v>
      </c>
      <c r="M31" s="13" t="n">
        <f aca="false">'[15]недвижимость, транспорт'!$L$10</f>
        <v>59.32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110.08</v>
      </c>
      <c r="D32" s="16" t="n">
        <f aca="false">'[15]недвижимость, транспорт'!C11</f>
        <v>85.74</v>
      </c>
      <c r="E32" s="16" t="n">
        <f aca="false">'[15]недвижимость, транспорт'!D11</f>
        <v>104.39</v>
      </c>
      <c r="F32" s="16" t="n">
        <f aca="false">'[15]недвижимость, транспорт'!E11</f>
        <v>89.36</v>
      </c>
      <c r="G32" s="16" t="n">
        <f aca="false">'[15]недвижимость, транспорт'!F11</f>
        <v>73.97</v>
      </c>
      <c r="H32" s="16" t="n">
        <f aca="false">'[15]недвижимость, транспорт'!G11</f>
        <v>70.2</v>
      </c>
      <c r="I32" s="16" t="n">
        <f aca="false">'[15]недвижимость, транспорт'!H11</f>
        <v>74.04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n">
        <f aca="false">'[16]недвижимость, транспорт'!B10</f>
        <v>87.2</v>
      </c>
      <c r="D33" s="11" t="n">
        <f aca="false">'[16]недвижимость, транспорт'!C10</f>
        <v>108.6</v>
      </c>
      <c r="E33" s="11" t="n">
        <f aca="false">'[16]недвижимость, транспорт'!D10</f>
        <v>96.6</v>
      </c>
      <c r="F33" s="11" t="n">
        <f aca="false">'[16]недвижимость, транспорт'!E10</f>
        <v>78.3</v>
      </c>
      <c r="G33" s="11" t="n">
        <f aca="false">'[16]недвижимость, транспорт'!F10</f>
        <v>83.6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51.7</v>
      </c>
      <c r="K33" s="12" t="n">
        <f aca="false">'[16]недвижимость, транспорт'!$J$10</f>
        <v>20.1</v>
      </c>
      <c r="L33" s="12" t="n">
        <f aca="false">'[16]недвижимость, транспорт'!$K$10</f>
        <v>7.7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64.2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74.7</v>
      </c>
      <c r="F34" s="16" t="n">
        <f aca="false">'[16]недвижимость, транспорт'!E11</f>
        <v>68.9</v>
      </c>
      <c r="G34" s="16" t="n">
        <f aca="false">'[16]недвижимость, транспорт'!F11</f>
        <v>63.5</v>
      </c>
      <c r="H34" s="16" t="n">
        <f aca="false">'[16]недвижимость, транспорт'!G11</f>
        <v>59.3</v>
      </c>
      <c r="I34" s="16" t="n">
        <f aca="false">'[16]недвижимость, транспорт'!H11</f>
        <v>35.6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56.6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1.9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69.2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80</v>
      </c>
      <c r="F36" s="16" t="n">
        <f aca="false">'[17]недвижимость, транспорт'!E12</f>
        <v>67.3</v>
      </c>
      <c r="G36" s="16" t="n">
        <f aca="false">'[17]недвижимость, транспорт'!F12</f>
        <v>65.1</v>
      </c>
      <c r="H36" s="16" t="n">
        <f aca="false">'[17]недвижимость, транспорт'!G12</f>
        <v>64.2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40.7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6</v>
      </c>
      <c r="F38" s="16" t="n">
        <f aca="false">'[18]недвижимость, транспорт'!E11</f>
        <v>47.9</v>
      </c>
      <c r="G38" s="16" t="str">
        <f aca="false">'[18]недвижимость, транспорт'!F11</f>
        <v>41.4</v>
      </c>
      <c r="H38" s="16" t="n">
        <f aca="false">'[18]недвижимость, транспорт'!G11</f>
        <v>38.7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51</v>
      </c>
      <c r="K39" s="12" t="n">
        <f aca="false">'[19]недвижимость, транспорт'!J11</f>
        <v>15.2</v>
      </c>
      <c r="L39" s="12" t="n">
        <f aca="false">'[19]недвижимость, транспорт'!K11</f>
        <v>16.4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3.85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8.7</v>
      </c>
      <c r="F40" s="16" t="n">
        <f aca="false">'[19]недвижимость, транспорт'!E12</f>
        <v>72.1</v>
      </c>
      <c r="G40" s="16" t="n">
        <f aca="false">'[19]недвижимость, транспорт'!F12</f>
        <v>70.5</v>
      </c>
      <c r="H40" s="16" t="n">
        <f aca="false">'[19]недвижимость, транспорт'!G12</f>
        <v>64.1</v>
      </c>
      <c r="I40" s="16" t="n">
        <f aca="false">'[19]недвижимость, транспорт'!H12</f>
        <v>37.8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7.7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64.8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72.78</v>
      </c>
      <c r="F42" s="17" t="n">
        <f aca="false">'[21]недвижимость, транспорт'!E11</f>
        <v>71</v>
      </c>
      <c r="G42" s="17" t="n">
        <f aca="false">'[21]недвижимость, транспорт'!F11</f>
        <v>63.8</v>
      </c>
      <c r="H42" s="17" t="n">
        <f aca="false">'[21]недвижимость, транспорт'!G11</f>
        <v>51.7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9.3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23.5</v>
      </c>
      <c r="F43" s="11" t="n">
        <f aca="false">'[22]недвижимость, транспорт'!E11</f>
        <v>111</v>
      </c>
      <c r="G43" s="11" t="n">
        <f aca="false">'[22]недвижимость, транспорт'!F11</f>
        <v>125.7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9.9</v>
      </c>
      <c r="K43" s="12" t="n">
        <f aca="false">'[22]недвижимость, транспорт'!J11</f>
        <v>70.3</v>
      </c>
      <c r="L43" s="12" t="n">
        <f aca="false">'[22]недвижимость, транспорт'!K11</f>
        <v>33.5</v>
      </c>
      <c r="M43" s="13" t="n">
        <f aca="false">'[22]недвижимость, транспорт'!L11</f>
        <v>92.9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21.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22.4</v>
      </c>
      <c r="F44" s="16" t="n">
        <f aca="false">'[22]недвижимость, транспорт'!E12</f>
        <v>119.4</v>
      </c>
      <c r="G44" s="16" t="n">
        <f aca="false">'[22]недвижимость, транспорт'!F12</f>
        <v>123.7</v>
      </c>
      <c r="H44" s="16" t="n">
        <f aca="false">'[22]недвижимость, транспорт'!G12</f>
        <v>123.6</v>
      </c>
      <c r="I44" s="16" t="n">
        <f aca="false">'[22]недвижимость, транспорт'!H12</f>
        <v>96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5.64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9.92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43.93</v>
      </c>
      <c r="F46" s="17" t="n">
        <f aca="false">'[24]недвижимость, транспорт'!E12</f>
        <v>41.23</v>
      </c>
      <c r="G46" s="17" t="n">
        <f aca="false">'[24]недвижимость, транспорт'!F12</f>
        <v>37.81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6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65</v>
      </c>
      <c r="F47" s="10" t="str">
        <f aca="false">'[25]недвижимость, транспорт'!E11</f>
        <v>-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3</v>
      </c>
      <c r="K47" s="12" t="n">
        <f aca="false">'[25]недвижимость, транспорт'!J11</f>
        <v>75.8</v>
      </c>
      <c r="L47" s="12" t="n">
        <f aca="false">'[25]недвижимость, транспорт'!K11</f>
        <v>8.4</v>
      </c>
      <c r="M47" s="13" t="n">
        <f aca="false">'[25]недвижимость, транспорт'!L11</f>
        <v>19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9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81.4</v>
      </c>
      <c r="F48" s="15" t="n">
        <f aca="false">'[25]недвижимость, транспорт'!E12</f>
        <v>71.7</v>
      </c>
      <c r="G48" s="15" t="n">
        <f aca="false">'[25]недвижимость, транспорт'!F12</f>
        <v>62.8</v>
      </c>
      <c r="H48" s="15" t="n">
        <f aca="false">'[25]недвижимость, транспорт'!G12</f>
        <v>67.5</v>
      </c>
      <c r="I48" s="15" t="n">
        <f aca="false">'[25]недвижимость, транспорт'!H12</f>
        <v>58.8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64.25</v>
      </c>
      <c r="K49" s="12" t="n">
        <f aca="false">'[26]недвижимость, транспорт'!$J$10</f>
        <v>34.49</v>
      </c>
      <c r="L49" s="12" t="n">
        <f aca="false">'[26]недвижимость, транспорт'!$K$10</f>
        <v>16.89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5.18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3.16</v>
      </c>
      <c r="F50" s="17" t="n">
        <f aca="false">'[26]недвижимость, транспорт'!E11</f>
        <v>90.72</v>
      </c>
      <c r="G50" s="17" t="n">
        <f aca="false">'[26]недвижимость, транспорт'!F11</f>
        <v>81.6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4.77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8.81</v>
      </c>
      <c r="K51" s="12" t="n">
        <f aca="false">'[27]недвижимость, транспорт'!J11</f>
        <v>22.22</v>
      </c>
      <c r="L51" s="12" t="n">
        <f aca="false">'[27]недвижимость, транспорт'!K11</f>
        <v>6.39</v>
      </c>
      <c r="M51" s="13" t="n">
        <f aca="false">'[27]недвижимость, транспорт'!L11</f>
        <v>62.48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71.09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97.42</v>
      </c>
      <c r="F52" s="15" t="n">
        <f aca="false">'[27]недвижимость, транспорт'!E12</f>
        <v>77.6</v>
      </c>
      <c r="G52" s="15" t="n">
        <f aca="false">'[27]недвижимость, транспорт'!F12</f>
        <v>68.31</v>
      </c>
      <c r="H52" s="15" t="n">
        <f aca="false">'[27]недвижимость, транспорт'!G12</f>
        <v>52.85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9.23</v>
      </c>
      <c r="K53" s="12" t="n">
        <f aca="false">'[29]недвижимость, транспорт'!$J$11</f>
        <v>27.55</v>
      </c>
      <c r="L53" s="12" t="n">
        <f aca="false">'[29]недвижимость, транспорт'!$K$11</f>
        <v>17.3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60.2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62.82</v>
      </c>
      <c r="F54" s="17" t="n">
        <f aca="false">'[29]недвижимость, транспорт'!E12</f>
        <v>60.27</v>
      </c>
      <c r="G54" s="17" t="n">
        <f aca="false">'[29]недвижимость, транспорт'!F12</f>
        <v>60.13</v>
      </c>
      <c r="H54" s="17" t="n">
        <f aca="false">'[29]недвижимость, транспорт'!G12</f>
        <v>57.6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54.8</v>
      </c>
      <c r="K55" s="12" t="n">
        <f aca="false">'[30]недвижимость, транспорт'!$J$11</f>
        <v>19</v>
      </c>
      <c r="L55" s="12" t="n">
        <f aca="false">'[30]недвижимость, транспорт'!$K$11</f>
        <v>27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8.7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5.6</v>
      </c>
      <c r="F56" s="17" t="n">
        <f aca="false">'[30]недвижимость, транспорт'!E12</f>
        <v>48.2</v>
      </c>
      <c r="G56" s="17" t="n">
        <f aca="false">'[30]недвижимость, транспорт'!F12</f>
        <v>49.9</v>
      </c>
      <c r="H56" s="17" t="n">
        <f aca="false">'[30]недвижимость, транспорт'!G12</f>
        <v>53.7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50.9</v>
      </c>
      <c r="K57" s="12" t="n">
        <f aca="false">'[31]недвижимость, транспорт'!$J$10</f>
        <v>26</v>
      </c>
      <c r="L57" s="12" t="n">
        <f aca="false">'[31]недвижимость, транспорт'!$K$10</f>
        <v>16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3.24</v>
      </c>
      <c r="D58" s="17" t="n">
        <f aca="false">'[31]недвижимость, транспорт'!C11</f>
        <v>41.6</v>
      </c>
      <c r="E58" s="17" t="n">
        <f aca="false">'[31]недвижимость, транспорт'!D11</f>
        <v>61.44</v>
      </c>
      <c r="F58" s="17" t="n">
        <f aca="false">'[31]недвижимость, транспорт'!E11</f>
        <v>51.62</v>
      </c>
      <c r="G58" s="17" t="n">
        <f aca="false">'[31]недвижимость, транспорт'!F11</f>
        <v>56.24</v>
      </c>
      <c r="H58" s="17" t="n">
        <f aca="false">'[31]недвижимость, транспорт'!G11</f>
        <v>55.3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52.95</v>
      </c>
      <c r="K59" s="12" t="n">
        <f aca="false">'[32]недвижимость, транспорт'!J11</f>
        <v>24.9</v>
      </c>
      <c r="L59" s="12" t="n">
        <f aca="false">'[32]недвижимость, транспорт'!K11</f>
        <v>11.7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53.33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60.8</v>
      </c>
      <c r="F60" s="15" t="n">
        <f aca="false">'[32]недвижимость, транспорт'!E12</f>
        <v>51.3</v>
      </c>
      <c r="G60" s="15" t="n">
        <f aca="false">'[32]недвижимость, транспорт'!F12</f>
        <v>47.9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7.5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52.6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6.4</v>
      </c>
      <c r="F62" s="16" t="n">
        <f aca="false">'[34]недвижимость, транспорт'!E12</f>
        <v>58.6</v>
      </c>
      <c r="G62" s="16" t="n">
        <f aca="false">'[34]недвижимость, транспорт'!F12</f>
        <v>47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17.194</v>
      </c>
      <c r="D63" s="19" t="n">
        <f aca="false">'[35]недвижимость, транспорт'!C11</f>
        <v>123.04</v>
      </c>
      <c r="E63" s="19" t="n">
        <f aca="false">'[35]недвижимость, транспорт'!D11</f>
        <v>116.69</v>
      </c>
      <c r="F63" s="19" t="n">
        <f aca="false">'[35]недвижимость, транспорт'!E11</f>
        <v>121.85</v>
      </c>
      <c r="G63" s="19" t="n">
        <f aca="false">'[35]недвижимость, транспорт'!F11</f>
        <v>117.19</v>
      </c>
      <c r="H63" s="19" t="n">
        <f aca="false">'[35]недвижимость, транспорт'!G11</f>
        <v>117.52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6.3</v>
      </c>
      <c r="K63" s="12" t="n">
        <f aca="false">'[35]недвижимость, транспорт'!$J$11</f>
        <v>61.1</v>
      </c>
      <c r="L63" s="12" t="n">
        <f aca="false">'[35]недвижимость, транспорт'!$K$11</f>
        <v>32.33</v>
      </c>
      <c r="M63" s="13" t="n">
        <f aca="false">'[35]недвижимость, транспорт'!$L$11</f>
        <v>81.6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101.19</v>
      </c>
      <c r="D64" s="17" t="n">
        <f aca="false">'[35]недвижимость, транспорт'!C12</f>
        <v>140.76</v>
      </c>
      <c r="E64" s="17" t="n">
        <f aca="false">'[35]недвижимость, транспорт'!D12</f>
        <v>122.75</v>
      </c>
      <c r="F64" s="17" t="n">
        <f aca="false">'[35]недвижимость, транспорт'!E12</f>
        <v>102.63</v>
      </c>
      <c r="G64" s="17" t="n">
        <f aca="false">'[35]недвижимость, транспорт'!F12</f>
        <v>95.66</v>
      </c>
      <c r="H64" s="17" t="n">
        <f aca="false">'[35]недвижимость, транспорт'!G12</f>
        <v>90.18</v>
      </c>
      <c r="I64" s="17" t="n">
        <f aca="false">'[35]недвижимость, транспорт'!H12</f>
        <v>91.76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62.1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10.5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4.9</v>
      </c>
      <c r="F66" s="17" t="n">
        <f aca="false">'[36]недвижимость, транспорт'!E12</f>
        <v>51.2</v>
      </c>
      <c r="G66" s="17" t="n">
        <f aca="false">'[36]недвижимость, транспорт'!F12</f>
        <v>63.1</v>
      </c>
      <c r="H66" s="17" t="n">
        <f aca="false">'[36]недвижимость, транспорт'!G12</f>
        <v>52.2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88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88</v>
      </c>
      <c r="F67" s="19" t="n">
        <f aca="false">'[37]недвижимость, транспорт'!E10</f>
        <v>88</v>
      </c>
      <c r="G67" s="19" t="n">
        <f aca="false">'[37]недвижимость, транспорт'!F10</f>
        <v>88</v>
      </c>
      <c r="H67" s="19" t="n">
        <f aca="false">'[37]недвижимость, транспорт'!G10</f>
        <v>88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7.6</v>
      </c>
      <c r="K67" s="12" t="n">
        <f aca="false">'[37]недвижимость, транспорт'!$J$10</f>
        <v>21</v>
      </c>
      <c r="L67" s="12" t="n">
        <f aca="false">'[37]недвижимость, транспорт'!$K$10</f>
        <v>9.3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7.95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3.2</v>
      </c>
      <c r="F68" s="17" t="n">
        <f aca="false">'[37]недвижимость, транспорт'!E11</f>
        <v>62.8</v>
      </c>
      <c r="G68" s="17" t="n">
        <f aca="false">'[37]недвижимость, транспорт'!F11</f>
        <v>58.6</v>
      </c>
      <c r="H68" s="17" t="n">
        <f aca="false">'[37]недвижимость, транспорт'!G11</f>
        <v>47.2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8.1</v>
      </c>
      <c r="K69" s="12" t="n">
        <f aca="false">'[38]недвижимость, транспорт'!$J$11</f>
        <v>44.4</v>
      </c>
      <c r="L69" s="12" t="n">
        <f aca="false">'[38]недвижимость, транспорт'!$K$11</f>
        <v>11.2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8.4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86</v>
      </c>
      <c r="F70" s="17" t="n">
        <f aca="false">'[38]недвижимость, транспорт'!E12</f>
        <v>53.8</v>
      </c>
      <c r="G70" s="17" t="n">
        <f aca="false">'[38]недвижимость, транспорт'!F12</f>
        <v>67.1</v>
      </c>
      <c r="H70" s="17" t="n">
        <f aca="false">'[38]недвижимость, транспорт'!G12</f>
        <v>77.1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6.5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6.8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8.8</v>
      </c>
      <c r="F72" s="16" t="n">
        <f aca="false">'[39]недвижимость, транспорт'!E12</f>
        <v>86.5</v>
      </c>
      <c r="G72" s="16" t="n">
        <f aca="false">'[39]недвижимость, транспорт'!F12</f>
        <v>85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80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6.4</v>
      </c>
      <c r="K73" s="12" t="n">
        <f aca="false">'[41]недвижимость, транспорт'!$J$11</f>
        <v>30.73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8.46</v>
      </c>
      <c r="D74" s="17" t="n">
        <f aca="false">'[41]недвижимость, транспорт'!C12</f>
        <v>148.55</v>
      </c>
      <c r="E74" s="17" t="n">
        <f aca="false">'[41]недвижимость, транспорт'!D12</f>
        <v>110.14</v>
      </c>
      <c r="F74" s="17" t="n">
        <f aca="false">'[41]недвижимость, транспорт'!E12</f>
        <v>86.3</v>
      </c>
      <c r="G74" s="17" t="n">
        <f aca="false">'[41]недвижимость, транспорт'!F12</f>
        <v>83.86</v>
      </c>
      <c r="H74" s="17" t="n">
        <f aca="false">'[41]недвижимость, транспорт'!G12</f>
        <v>78.22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326.542</v>
      </c>
      <c r="D75" s="19" t="n">
        <f aca="false">'[42]недвижимость, транспорт'!C10</f>
        <v>335.37</v>
      </c>
      <c r="E75" s="19" t="n">
        <f aca="false">'[42]недвижимость, транспорт'!D10</f>
        <v>362.12</v>
      </c>
      <c r="F75" s="19" t="n">
        <f aca="false">'[42]недвижимость, транспорт'!E10</f>
        <v>339.38</v>
      </c>
      <c r="G75" s="19" t="n">
        <f aca="false">'[42]недвижимость, транспорт'!F10</f>
        <v>319.1</v>
      </c>
      <c r="H75" s="19" t="n">
        <f aca="false">'[42]недвижимость, транспорт'!G10</f>
        <v>276.74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209.73</v>
      </c>
      <c r="K75" s="12" t="n">
        <f aca="false">'[42]недвижимость, транспорт'!$J$10</f>
        <v>139.74</v>
      </c>
      <c r="L75" s="12" t="n">
        <f aca="false">'[42]недвижимость, транспорт'!$K$10</f>
        <v>100.75</v>
      </c>
      <c r="M75" s="13" t="n">
        <f aca="false">'[42]недвижимость, транспорт'!$L$10</f>
        <v>202.94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307.13</v>
      </c>
      <c r="D76" s="17" t="n">
        <f aca="false">'[42]недвижимость, транспорт'!C11</f>
        <v>299.15</v>
      </c>
      <c r="E76" s="17" t="n">
        <f aca="false">'[42]недвижимость, транспорт'!D11</f>
        <v>310.09</v>
      </c>
      <c r="F76" s="17" t="n">
        <f aca="false">'[42]недвижимость, транспорт'!E11</f>
        <v>304.88</v>
      </c>
      <c r="G76" s="17" t="n">
        <f aca="false">'[42]недвижимость, транспорт'!F11</f>
        <v>307.09</v>
      </c>
      <c r="H76" s="17" t="n">
        <f aca="false">'[42]недвижимость, транспорт'!G11</f>
        <v>314.44</v>
      </c>
      <c r="I76" s="17" t="n">
        <f aca="false">'[42]недвижимость, транспорт'!H11</f>
        <v>215.77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8.4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8.4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2.3</v>
      </c>
      <c r="K77" s="12" t="n">
        <f aca="false">'[43]недвижимость, транспорт'!J11</f>
        <v>17.9</v>
      </c>
      <c r="L77" s="12" t="n">
        <f aca="false">'[43]недвижимость, транспорт'!K11</f>
        <v>11</v>
      </c>
      <c r="M77" s="13" t="n">
        <f aca="false">'[43]недвижимость, транспорт'!L11</f>
        <v>29.8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3.7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57.2</v>
      </c>
      <c r="F78" s="17" t="n">
        <f aca="false">'[43]недвижимость, транспорт'!E12</f>
        <v>71.1</v>
      </c>
      <c r="G78" s="17" t="str">
        <f aca="false">'[43]недвижимость, транспорт'!F12</f>
        <v>62,8</v>
      </c>
      <c r="H78" s="17" t="str">
        <f aca="false">'[43]недвижимость, транспорт'!G12</f>
        <v>-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str">
        <f aca="false">'[45]недвижимость, транспорт'!B11</f>
        <v>-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str">
        <f aca="false">'[45]недвижимость, транспорт'!E11</f>
        <v>-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6.212</v>
      </c>
      <c r="K79" s="12" t="n">
        <f aca="false">'[45]недвижимость, транспорт'!J11</f>
        <v>13.247</v>
      </c>
      <c r="L79" s="12" t="n">
        <f aca="false">'[45]недвижимость, транспорт'!K11</f>
        <v>6.802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63.368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67.508</v>
      </c>
      <c r="F80" s="15" t="n">
        <f aca="false">'[45]недвижимость, транспорт'!E12</f>
        <v>57.811</v>
      </c>
      <c r="G80" s="15" t="n">
        <f aca="false">'[45]недвижимость, транспорт'!F12</f>
        <v>64.7873</v>
      </c>
      <c r="H80" s="15" t="str">
        <f aca="false">'[45]недвижимость, транспорт'!G12</f>
        <v>-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90.829</v>
      </c>
      <c r="D81" s="19" t="n">
        <f aca="false">'[47]недвижимость, транспорт'!C11</f>
        <v>103.6</v>
      </c>
      <c r="E81" s="19" t="n">
        <f aca="false">'[47]недвижимость, транспорт'!D11</f>
        <v>92.7</v>
      </c>
      <c r="F81" s="19" t="n">
        <f aca="false">'[47]недвижимость, транспорт'!E11</f>
        <v>88.2</v>
      </c>
      <c r="G81" s="19" t="n">
        <f aca="false">'[47]недвижимость, транспорт'!F11</f>
        <v>87.6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3.4</v>
      </c>
      <c r="K81" s="12" t="n">
        <f aca="false">'[47]недвижимость, транспорт'!$J$11</f>
        <v>29.1</v>
      </c>
      <c r="L81" s="12" t="n">
        <f aca="false">'[47]недвижимость, транспорт'!$K$11</f>
        <v>22.7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6.142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8</v>
      </c>
      <c r="F82" s="17" t="n">
        <f aca="false">'[47]недвижимость, транспорт'!E12</f>
        <v>84.7</v>
      </c>
      <c r="G82" s="17" t="n">
        <f aca="false">'[47]недвижимость, транспорт'!F12</f>
        <v>70.3</v>
      </c>
      <c r="H82" s="17" t="n">
        <f aca="false">'[47]недвижимость, транспорт'!G12</f>
        <v>63.7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66.38</v>
      </c>
      <c r="K83" s="12" t="n">
        <f aca="false">'[48]недвижимость, транспорт'!$J$11</f>
        <v>16.5</v>
      </c>
      <c r="L83" s="12" t="n">
        <f aca="false">'[48]недвижимость, транспорт'!$K$11</f>
        <v>10.9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6.9</v>
      </c>
      <c r="F84" s="17" t="n">
        <f aca="false">'[48]недвижимость, транспорт'!E12</f>
        <v>70.33</v>
      </c>
      <c r="G84" s="17" t="n">
        <f aca="false">'[48]недвижимость, транспорт'!F12</f>
        <v>65.22</v>
      </c>
      <c r="H84" s="17" t="n">
        <f aca="false">'[48]недвижимость, транспорт'!G12</f>
        <v>53.1</v>
      </c>
      <c r="I84" s="17" t="n">
        <f aca="false">'[48]недвижимость, транспорт'!H12</f>
        <v>56.5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8.7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9.06</v>
      </c>
      <c r="F85" s="10" t="n">
        <f aca="false">'[49]недвижимость, транспорт'!E11</f>
        <v>98.76</v>
      </c>
      <c r="G85" s="10" t="n">
        <f aca="false">'[49]недвижимость, транспорт'!F11</f>
        <v>98.42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7.9</v>
      </c>
      <c r="K85" s="12" t="n">
        <f aca="false">'[49]недвижимость, транспорт'!J11</f>
        <v>15.43</v>
      </c>
      <c r="L85" s="12" t="n">
        <f aca="false">'[49]недвижимость, транспорт'!K11</f>
        <v>12.15</v>
      </c>
      <c r="M85" s="13" t="n">
        <f aca="false">'[49]недвижимость, транспорт'!L11</f>
        <v>31.68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4.31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78</v>
      </c>
      <c r="F86" s="15" t="n">
        <f aca="false">'[49]недвижимость, транспорт'!E12</f>
        <v>66.02</v>
      </c>
      <c r="G86" s="15" t="n">
        <f aca="false">'[49]недвижимость, транспорт'!F12</f>
        <v>62.28</v>
      </c>
      <c r="H86" s="15" t="n">
        <f aca="false">'[49]недвижимость, транспорт'!G12</f>
        <v>60.13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49.93</v>
      </c>
      <c r="D87" s="19" t="n">
        <f aca="false">'[51]недвижимость, транспорт'!C9</f>
        <v>155.59</v>
      </c>
      <c r="E87" s="19" t="n">
        <f aca="false">'[51]недвижимость, транспорт'!D9</f>
        <v>169.49</v>
      </c>
      <c r="F87" s="19" t="n">
        <f aca="false">'[51]недвижимость, транспорт'!E9</f>
        <v>138.89</v>
      </c>
      <c r="G87" s="19" t="n">
        <f aca="false">'[51]недвижимость, транспорт'!F9</f>
        <v>135.35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52.23</v>
      </c>
      <c r="J87" s="12" t="n">
        <f aca="false">'[51]недвижимость, транспорт'!$I$9</f>
        <v>109.92</v>
      </c>
      <c r="K87" s="12" t="n">
        <f aca="false">'[51]недвижимость, транспорт'!$J$9</f>
        <v>45.68</v>
      </c>
      <c r="L87" s="12" t="n">
        <f aca="false">'[51]недвижимость, транспорт'!$K$9</f>
        <v>49.51</v>
      </c>
      <c r="M87" s="13" t="n">
        <f aca="false">'[51]недвижимость, транспорт'!$L$9</f>
        <v>432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7.34</v>
      </c>
      <c r="D88" s="17" t="n">
        <f aca="false">'[51]недвижимость, транспорт'!C10</f>
        <v>145.48</v>
      </c>
      <c r="E88" s="17" t="n">
        <f aca="false">'[51]недвижимость, транспорт'!D10</f>
        <v>144.53</v>
      </c>
      <c r="F88" s="17" t="n">
        <f aca="false">'[51]недвижимость, транспорт'!E10</f>
        <v>122.57</v>
      </c>
      <c r="G88" s="17" t="n">
        <f aca="false">'[51]недвижимость, транспорт'!F10</f>
        <v>98.05</v>
      </c>
      <c r="H88" s="17" t="n">
        <f aca="false">'[51]недвижимость, транспорт'!G10</f>
        <v>79.67</v>
      </c>
      <c r="I88" s="17" t="n">
        <f aca="false">'[51]недвижимость, транспорт'!H9</f>
        <v>152.23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2.42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9.07</v>
      </c>
      <c r="F90" s="17" t="n">
        <f aca="false">'[52]недвижимость, транспорт'!E12</f>
        <v>43.62</v>
      </c>
      <c r="G90" s="17" t="n">
        <f aca="false">'[52]недвижимость, транспорт'!F12</f>
        <v>46.62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9.555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3.248</v>
      </c>
      <c r="K91" s="12" t="n">
        <f aca="false">'[54]недвижимость, транспорт'!$J$11</f>
        <v>25.2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74.825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88.349</v>
      </c>
      <c r="F92" s="17" t="n">
        <f aca="false">'[54]недвижимость, транспорт'!E12</f>
        <v>75.375</v>
      </c>
      <c r="G92" s="17" t="n">
        <f aca="false">'[54]недвижимость, транспорт'!F12</f>
        <v>64.089</v>
      </c>
      <c r="H92" s="17" t="n">
        <f aca="false">'[54]недвижимость, транспорт'!G12</f>
        <v>71.485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75.86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6.02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62.28</v>
      </c>
      <c r="F94" s="17" t="n">
        <f aca="false">'[55]недвижимость, транспорт'!E11</f>
        <v>74.63</v>
      </c>
      <c r="G94" s="17" t="n">
        <f aca="false">'[55]недвижимость, транспорт'!F11</f>
        <v>65.4</v>
      </c>
      <c r="H94" s="17" t="n">
        <f aca="false">'[55]недвижимость, транспорт'!G11</f>
        <v>61.78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10.5225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5.8483765833258</v>
      </c>
      <c r="K95" s="25" t="n">
        <f aca="false">AVERAGE(K7:K94)</f>
        <v>29.3424057073467</v>
      </c>
      <c r="L95" s="25" t="n">
        <f aca="false">AVERAGE(L7:L94)</f>
        <v>17.8244861660079</v>
      </c>
      <c r="M95" s="26" t="n">
        <f aca="false">AVERAGE(M7:M94)</f>
        <v>51.0240909090909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9-21T07:06:52Z</cp:lastPrinted>
  <dcterms:modified xsi:type="dcterms:W3CDTF">2023-11-16T07:45:25Z</dcterms:modified>
  <cp:revision>0</cp:revision>
  <dc:subject/>
  <dc:title/>
</cp:coreProperties>
</file>