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сентября 2024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58-82-41 доб. 1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9.2024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4</v>
          </cell>
          <cell r="J11">
            <v>29.2</v>
          </cell>
          <cell r="K11">
            <v>18</v>
          </cell>
          <cell r="L11" t="str">
            <v>-</v>
          </cell>
        </row>
        <row r="12">
          <cell r="B12">
            <v>68.425</v>
          </cell>
          <cell r="C12" t="str">
            <v>-</v>
          </cell>
          <cell r="D12">
            <v>72.7</v>
          </cell>
          <cell r="E12">
            <v>71.9</v>
          </cell>
          <cell r="F12">
            <v>66.3</v>
          </cell>
          <cell r="G12">
            <v>62.8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.07.2024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2.5</v>
          </cell>
          <cell r="J11">
            <v>39.8</v>
          </cell>
          <cell r="K11">
            <v>11.9</v>
          </cell>
          <cell r="L11">
            <v>39.2</v>
          </cell>
        </row>
        <row r="12">
          <cell r="B12">
            <v>77.9</v>
          </cell>
          <cell r="C12" t="str">
            <v>-</v>
          </cell>
          <cell r="D12">
            <v>83.2</v>
          </cell>
          <cell r="E12">
            <v>85.4</v>
          </cell>
          <cell r="F12">
            <v>65.1</v>
          </cell>
          <cell r="G12" t="str">
            <v>-</v>
          </cell>
          <cell r="H12">
            <v>43.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53.3</v>
          </cell>
          <cell r="C11" t="str">
            <v>-</v>
          </cell>
          <cell r="D11">
            <v>154.2</v>
          </cell>
          <cell r="E11">
            <v>152.4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32.2</v>
          </cell>
          <cell r="J11">
            <v>98.1</v>
          </cell>
          <cell r="K11">
            <v>85.2</v>
          </cell>
          <cell r="L11" t="str">
            <v>-</v>
          </cell>
        </row>
        <row r="12">
          <cell r="B12">
            <v>157.58</v>
          </cell>
          <cell r="C12">
            <v>153.2</v>
          </cell>
          <cell r="D12">
            <v>165.8</v>
          </cell>
          <cell r="E12">
            <v>159.5</v>
          </cell>
          <cell r="F12">
            <v>156.6</v>
          </cell>
          <cell r="G12">
            <v>152.8</v>
          </cell>
          <cell r="H12">
            <v>135.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8.9325</v>
          </cell>
          <cell r="C11">
            <v>126.96</v>
          </cell>
          <cell r="D11">
            <v>126.9</v>
          </cell>
          <cell r="E11">
            <v>112.47</v>
          </cell>
          <cell r="F11">
            <v>109.4</v>
          </cell>
          <cell r="G11" t="str">
            <v>-</v>
          </cell>
          <cell r="H11" t="str">
            <v>-</v>
          </cell>
          <cell r="I11">
            <v>116.6</v>
          </cell>
          <cell r="J11">
            <v>48.7</v>
          </cell>
          <cell r="K11">
            <v>34.5</v>
          </cell>
          <cell r="L11" t="str">
            <v>-</v>
          </cell>
        </row>
        <row r="12">
          <cell r="B12">
            <v>110.946</v>
          </cell>
          <cell r="C12">
            <v>131.82</v>
          </cell>
          <cell r="D12">
            <v>118.03</v>
          </cell>
          <cell r="E12">
            <v>113.53</v>
          </cell>
          <cell r="F12">
            <v>103.69</v>
          </cell>
          <cell r="G12">
            <v>87.66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5.0450450450451</v>
          </cell>
          <cell r="J10">
            <v>16.6477272727273</v>
          </cell>
          <cell r="K10">
            <v>8.63636363636364</v>
          </cell>
          <cell r="L10" t="str">
            <v>-</v>
          </cell>
        </row>
        <row r="11">
          <cell r="B11">
            <v>59.0236467762793</v>
          </cell>
          <cell r="C11" t="str">
            <v>-</v>
          </cell>
          <cell r="D11">
            <v>65.7823497563617</v>
          </cell>
          <cell r="E11">
            <v>76.5091249415068</v>
          </cell>
          <cell r="F11">
            <v>63.1447883315546</v>
          </cell>
          <cell r="G11">
            <v>43.7831803522699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4.5</v>
          </cell>
          <cell r="C11">
            <v>137.5</v>
          </cell>
          <cell r="D11">
            <v>132.4</v>
          </cell>
          <cell r="E11">
            <v>125.6</v>
          </cell>
          <cell r="F11">
            <v>112.5</v>
          </cell>
          <cell r="G11">
            <v>114.2</v>
          </cell>
          <cell r="H11" t="str">
            <v>-</v>
          </cell>
          <cell r="I11">
            <v>71.5</v>
          </cell>
          <cell r="J11">
            <v>50.4</v>
          </cell>
          <cell r="K11">
            <v>31.1</v>
          </cell>
          <cell r="L11" t="str">
            <v>-</v>
          </cell>
        </row>
        <row r="12">
          <cell r="B12">
            <v>115.6</v>
          </cell>
          <cell r="C12">
            <v>109.3</v>
          </cell>
          <cell r="D12">
            <v>118.6</v>
          </cell>
          <cell r="E12">
            <v>113.5</v>
          </cell>
          <cell r="F12">
            <v>133.2</v>
          </cell>
          <cell r="G12">
            <v>103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3.483</v>
          </cell>
          <cell r="C10">
            <v>64.32</v>
          </cell>
          <cell r="D10">
            <v>101.28</v>
          </cell>
          <cell r="E10">
            <v>85.14</v>
          </cell>
          <cell r="F10">
            <v>84.161</v>
          </cell>
          <cell r="G10" t="str">
            <v>-</v>
          </cell>
          <cell r="H10" t="str">
            <v>-</v>
          </cell>
          <cell r="I10">
            <v>78.312</v>
          </cell>
          <cell r="J10">
            <v>35.61</v>
          </cell>
          <cell r="K10">
            <v>28.08</v>
          </cell>
          <cell r="L10">
            <v>63.864</v>
          </cell>
        </row>
        <row r="11">
          <cell r="B11">
            <v>99.39</v>
          </cell>
          <cell r="C11">
            <v>79.99</v>
          </cell>
          <cell r="D11">
            <v>96.228</v>
          </cell>
          <cell r="E11">
            <v>92.83</v>
          </cell>
          <cell r="F11">
            <v>73.41</v>
          </cell>
          <cell r="G11">
            <v>73.95</v>
          </cell>
          <cell r="H11">
            <v>79.05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01.7</v>
          </cell>
          <cell r="C10">
            <v>120.7</v>
          </cell>
          <cell r="D10">
            <v>114.6</v>
          </cell>
          <cell r="E10">
            <v>97.6</v>
          </cell>
          <cell r="F10">
            <v>93.4</v>
          </cell>
          <cell r="G10" t="str">
            <v>-</v>
          </cell>
          <cell r="H10" t="str">
            <v>-</v>
          </cell>
          <cell r="I10">
            <v>64</v>
          </cell>
          <cell r="J10">
            <v>24.8</v>
          </cell>
          <cell r="K10">
            <v>10.3</v>
          </cell>
          <cell r="L10" t="str">
            <v>-</v>
          </cell>
        </row>
        <row r="11">
          <cell r="B11">
            <v>75.9</v>
          </cell>
          <cell r="C11" t="str">
            <v>-</v>
          </cell>
          <cell r="D11">
            <v>82.5</v>
          </cell>
          <cell r="E11">
            <v>78.4</v>
          </cell>
          <cell r="F11">
            <v>74.3</v>
          </cell>
          <cell r="G11">
            <v>73.5</v>
          </cell>
          <cell r="H11">
            <v>46.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5</v>
          </cell>
          <cell r="J11" t="str">
            <v>-</v>
          </cell>
          <cell r="K11">
            <v>12.7</v>
          </cell>
          <cell r="L11" t="str">
            <v>-</v>
          </cell>
        </row>
        <row r="12">
          <cell r="B12">
            <v>77.4</v>
          </cell>
          <cell r="C12" t="str">
            <v>-</v>
          </cell>
          <cell r="D12">
            <v>74.5</v>
          </cell>
          <cell r="E12">
            <v>77.5</v>
          </cell>
          <cell r="F12">
            <v>80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49.01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5.72</v>
          </cell>
          <cell r="C11" t="str">
            <v> </v>
          </cell>
          <cell r="D11">
            <v>47.2</v>
          </cell>
          <cell r="E11">
            <v>50.1</v>
          </cell>
          <cell r="F11">
            <v>43.4</v>
          </cell>
          <cell r="G11">
            <v>41.7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5.2</v>
          </cell>
          <cell r="J11">
            <v>51.4</v>
          </cell>
          <cell r="K11">
            <v>17.3</v>
          </cell>
          <cell r="L11" t="str">
            <v>-</v>
          </cell>
        </row>
        <row r="12">
          <cell r="B12">
            <v>83.325</v>
          </cell>
          <cell r="C12" t="str">
            <v>-</v>
          </cell>
          <cell r="D12">
            <v>98.7</v>
          </cell>
          <cell r="E12">
            <v>82.1</v>
          </cell>
          <cell r="F12">
            <v>77.9</v>
          </cell>
          <cell r="G12">
            <v>74.6</v>
          </cell>
          <cell r="H12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41.34</v>
          </cell>
          <cell r="C10">
            <v>149.65</v>
          </cell>
          <cell r="D10">
            <v>152.53</v>
          </cell>
          <cell r="E10">
            <v>131.68</v>
          </cell>
          <cell r="F10">
            <v>140.58</v>
          </cell>
          <cell r="G10" t="str">
            <v>-</v>
          </cell>
          <cell r="H10" t="str">
            <v>-</v>
          </cell>
          <cell r="I10">
            <v>119.37</v>
          </cell>
          <cell r="J10">
            <v>63.91</v>
          </cell>
          <cell r="K10">
            <v>49.37</v>
          </cell>
          <cell r="L10" t="str">
            <v>-</v>
          </cell>
        </row>
        <row r="11">
          <cell r="B11">
            <v>133.82</v>
          </cell>
          <cell r="C11">
            <v>165.4</v>
          </cell>
          <cell r="D11">
            <v>153.33</v>
          </cell>
          <cell r="E11">
            <v>133.33</v>
          </cell>
          <cell r="F11">
            <v>144.35</v>
          </cell>
          <cell r="G11">
            <v>111.06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2.5</v>
          </cell>
          <cell r="J10">
            <v>38</v>
          </cell>
          <cell r="K10" t="str">
            <v>-</v>
          </cell>
          <cell r="L10" t="str">
            <v>-</v>
          </cell>
        </row>
        <row r="11">
          <cell r="B11">
            <v>68.3</v>
          </cell>
          <cell r="C11" t="str">
            <v>-</v>
          </cell>
          <cell r="D11">
            <v>76.8</v>
          </cell>
          <cell r="E11">
            <v>74.2</v>
          </cell>
          <cell r="F11">
            <v>67.8</v>
          </cell>
          <cell r="G11">
            <v>54.9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8.4</v>
          </cell>
          <cell r="C11" t="str">
            <v>-</v>
          </cell>
          <cell r="D11">
            <v>141.2</v>
          </cell>
          <cell r="E11">
            <v>134.6</v>
          </cell>
          <cell r="F11">
            <v>133.5</v>
          </cell>
          <cell r="G11" t="str">
            <v>-</v>
          </cell>
          <cell r="H11" t="str">
            <v>-</v>
          </cell>
          <cell r="I11">
            <v>125.3</v>
          </cell>
          <cell r="J11">
            <v>83.8</v>
          </cell>
          <cell r="K11">
            <v>43</v>
          </cell>
          <cell r="L11">
            <v>113.9</v>
          </cell>
        </row>
        <row r="12">
          <cell r="B12">
            <v>128</v>
          </cell>
          <cell r="C12" t="str">
            <v>-</v>
          </cell>
          <cell r="D12">
            <v>130.4</v>
          </cell>
          <cell r="E12">
            <v>126.2</v>
          </cell>
          <cell r="F12">
            <v>126.7</v>
          </cell>
          <cell r="G12">
            <v>127.1</v>
          </cell>
          <cell r="H12">
            <v>101.4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.3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5.95</v>
          </cell>
          <cell r="C12" t="str">
            <v>-</v>
          </cell>
          <cell r="D12">
            <v>61.05</v>
          </cell>
          <cell r="E12">
            <v>58</v>
          </cell>
          <cell r="F12">
            <v>53.7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9</v>
          </cell>
          <cell r="J11">
            <v>75.8</v>
          </cell>
          <cell r="K11">
            <v>10.7</v>
          </cell>
          <cell r="L11">
            <v>19.4</v>
          </cell>
        </row>
        <row r="12">
          <cell r="B12">
            <v>83.6</v>
          </cell>
          <cell r="C12" t="str">
            <v>-</v>
          </cell>
          <cell r="D12">
            <v>99.3</v>
          </cell>
          <cell r="E12">
            <v>97.6</v>
          </cell>
          <cell r="F12">
            <v>73.9</v>
          </cell>
          <cell r="G12">
            <v>73.7</v>
          </cell>
          <cell r="H12">
            <v>77.2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2.8</v>
          </cell>
          <cell r="J10">
            <v>36.67</v>
          </cell>
          <cell r="K10">
            <v>17.69</v>
          </cell>
          <cell r="L10" t="str">
            <v>-</v>
          </cell>
        </row>
        <row r="11">
          <cell r="B11">
            <v>87.54</v>
          </cell>
          <cell r="C11" t="str">
            <v>-</v>
          </cell>
          <cell r="D11">
            <v>85.48</v>
          </cell>
          <cell r="E11">
            <v>93.17</v>
          </cell>
          <cell r="F11">
            <v>83.97</v>
          </cell>
          <cell r="G11" t="str">
            <v>-</v>
          </cell>
          <cell r="H11">
            <v>51.08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1.09</v>
          </cell>
          <cell r="J11">
            <v>8.44</v>
          </cell>
          <cell r="K11">
            <v>11.3</v>
          </cell>
          <cell r="L11">
            <v>61.43</v>
          </cell>
        </row>
        <row r="12">
          <cell r="B12">
            <v>83.71</v>
          </cell>
          <cell r="C12" t="str">
            <v>-</v>
          </cell>
          <cell r="D12">
            <v>99.71</v>
          </cell>
          <cell r="E12">
            <v>93.36</v>
          </cell>
          <cell r="F12">
            <v>76.8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1.5</v>
          </cell>
          <cell r="J11">
            <v>29.5</v>
          </cell>
          <cell r="K11">
            <v>18.5</v>
          </cell>
          <cell r="L11" t="str">
            <v>-</v>
          </cell>
        </row>
        <row r="12">
          <cell r="B12">
            <v>78.9</v>
          </cell>
          <cell r="C12" t="str">
            <v>-</v>
          </cell>
          <cell r="D12">
            <v>87.8</v>
          </cell>
          <cell r="E12">
            <v>78.2</v>
          </cell>
          <cell r="F12">
            <v>75.9</v>
          </cell>
          <cell r="G12">
            <v>73.5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5</v>
          </cell>
          <cell r="J11">
            <v>20</v>
          </cell>
          <cell r="K11">
            <v>19.9</v>
          </cell>
          <cell r="L11" t="str">
            <v>-</v>
          </cell>
        </row>
        <row r="12">
          <cell r="B12">
            <v>80.4</v>
          </cell>
          <cell r="C12" t="str">
            <v>-</v>
          </cell>
          <cell r="D12">
            <v>67.4</v>
          </cell>
          <cell r="E12">
            <v>78.6</v>
          </cell>
          <cell r="F12">
            <v>81.9</v>
          </cell>
          <cell r="G12">
            <v>87.5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6.29</v>
          </cell>
          <cell r="J10">
            <v>40.1</v>
          </cell>
          <cell r="K10">
            <v>9.9</v>
          </cell>
          <cell r="L10" t="str">
            <v>-</v>
          </cell>
        </row>
        <row r="11">
          <cell r="B11">
            <v>54.9</v>
          </cell>
          <cell r="C11">
            <v>43</v>
          </cell>
          <cell r="D11">
            <v>64.7</v>
          </cell>
          <cell r="E11">
            <v>58.9</v>
          </cell>
          <cell r="F11">
            <v>56.94</v>
          </cell>
          <cell r="G11">
            <v>51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4</v>
          </cell>
          <cell r="J11">
            <v>28.3</v>
          </cell>
          <cell r="K11">
            <v>10.8</v>
          </cell>
          <cell r="L11" t="str">
            <v>-</v>
          </cell>
        </row>
        <row r="12">
          <cell r="B12">
            <v>67.2</v>
          </cell>
          <cell r="C12" t="str">
            <v>-</v>
          </cell>
          <cell r="D12">
            <v>69.9</v>
          </cell>
          <cell r="E12">
            <v>67.8</v>
          </cell>
          <cell r="F12">
            <v>63.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3.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2.2</v>
          </cell>
          <cell r="C12" t="str">
            <v>-</v>
          </cell>
          <cell r="D12">
            <v>56.4</v>
          </cell>
          <cell r="E12">
            <v>48.8</v>
          </cell>
          <cell r="F12">
            <v>52.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45.384</v>
          </cell>
          <cell r="C11">
            <v>157.13</v>
          </cell>
          <cell r="D11">
            <v>134.37</v>
          </cell>
          <cell r="E11">
            <v>137.78</v>
          </cell>
          <cell r="F11">
            <v>114.87</v>
          </cell>
          <cell r="G11">
            <v>212.86</v>
          </cell>
          <cell r="H11" t="str">
            <v>-</v>
          </cell>
          <cell r="I11">
            <v>98.01</v>
          </cell>
          <cell r="J11">
            <v>74.73</v>
          </cell>
          <cell r="K11">
            <v>31.4</v>
          </cell>
          <cell r="L11">
            <v>100.17</v>
          </cell>
        </row>
        <row r="12">
          <cell r="B12">
            <v>110.25</v>
          </cell>
          <cell r="C12">
            <v>153.32</v>
          </cell>
          <cell r="D12">
            <v>136.19</v>
          </cell>
          <cell r="E12">
            <v>106.14</v>
          </cell>
          <cell r="F12">
            <v>96.28</v>
          </cell>
          <cell r="G12">
            <v>107.56</v>
          </cell>
          <cell r="H12">
            <v>93.86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7.6</v>
          </cell>
          <cell r="J11" t="str">
            <v>-</v>
          </cell>
          <cell r="K11">
            <v>11.9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2.8</v>
          </cell>
          <cell r="E12">
            <v>91.6</v>
          </cell>
          <cell r="F12">
            <v>90.3</v>
          </cell>
          <cell r="G12">
            <v>76.3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6</v>
          </cell>
          <cell r="C10" t="str">
            <v>-</v>
          </cell>
          <cell r="D10">
            <v>96</v>
          </cell>
          <cell r="E10">
            <v>96</v>
          </cell>
          <cell r="F10">
            <v>96</v>
          </cell>
          <cell r="G10">
            <v>96</v>
          </cell>
          <cell r="H10" t="str">
            <v>-</v>
          </cell>
          <cell r="I10">
            <v>49.1</v>
          </cell>
          <cell r="J10">
            <v>22.2</v>
          </cell>
          <cell r="K10">
            <v>17.2</v>
          </cell>
          <cell r="L10" t="str">
            <v>-</v>
          </cell>
        </row>
        <row r="11">
          <cell r="B11">
            <v>63.3</v>
          </cell>
          <cell r="C11" t="str">
            <v>-</v>
          </cell>
          <cell r="D11">
            <v>81.1</v>
          </cell>
          <cell r="E11">
            <v>70.72</v>
          </cell>
          <cell r="F11">
            <v>51.33</v>
          </cell>
          <cell r="G11">
            <v>50.2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0.1</v>
          </cell>
          <cell r="C11" t="str">
            <v>-</v>
          </cell>
          <cell r="D11">
            <v>110.3</v>
          </cell>
          <cell r="E11" t="str">
            <v>-</v>
          </cell>
          <cell r="F11">
            <v>89.8</v>
          </cell>
          <cell r="G11" t="str">
            <v>-</v>
          </cell>
          <cell r="H11" t="str">
            <v>-</v>
          </cell>
          <cell r="I11">
            <v>84.7</v>
          </cell>
          <cell r="J11">
            <v>85.8</v>
          </cell>
          <cell r="K11">
            <v>17.1</v>
          </cell>
          <cell r="L11" t="str">
            <v>-</v>
          </cell>
        </row>
        <row r="12">
          <cell r="B12">
            <v>96.1</v>
          </cell>
          <cell r="C12" t="str">
            <v>-</v>
          </cell>
          <cell r="D12">
            <v>120</v>
          </cell>
          <cell r="E12">
            <v>116.6</v>
          </cell>
          <cell r="F12">
            <v>105.5</v>
          </cell>
          <cell r="G12">
            <v>105.4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9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98.5</v>
          </cell>
          <cell r="C12" t="str">
            <v>-</v>
          </cell>
          <cell r="D12">
            <v>99</v>
          </cell>
          <cell r="E12">
            <v>98.6</v>
          </cell>
          <cell r="F12">
            <v>98</v>
          </cell>
          <cell r="G12" t="str">
            <v>-</v>
          </cell>
          <cell r="H12">
            <v>96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6.9</v>
          </cell>
          <cell r="J11" t="str">
            <v>-</v>
          </cell>
          <cell r="K11">
            <v>50</v>
          </cell>
          <cell r="L11" t="str">
            <v>-</v>
          </cell>
        </row>
        <row r="12">
          <cell r="B12">
            <v>88.1</v>
          </cell>
          <cell r="C12" t="str">
            <v>-</v>
          </cell>
          <cell r="D12">
            <v>90.1</v>
          </cell>
          <cell r="E12">
            <v>88.7</v>
          </cell>
          <cell r="F12">
            <v>85.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85.79</v>
          </cell>
          <cell r="J11">
            <v>38.44</v>
          </cell>
          <cell r="K11" t="str">
            <v>−</v>
          </cell>
          <cell r="L11" t="str">
            <v>−</v>
          </cell>
        </row>
        <row r="12">
          <cell r="B12">
            <v>96.01</v>
          </cell>
          <cell r="C12">
            <v>108.47</v>
          </cell>
          <cell r="D12">
            <v>113.04</v>
          </cell>
          <cell r="E12">
            <v>97.78</v>
          </cell>
          <cell r="F12">
            <v>93.3</v>
          </cell>
          <cell r="G12">
            <v>80.71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362.678</v>
          </cell>
          <cell r="C10">
            <v>375.52</v>
          </cell>
          <cell r="D10">
            <v>411.96</v>
          </cell>
          <cell r="E10">
            <v>363.18</v>
          </cell>
          <cell r="F10">
            <v>334.89</v>
          </cell>
          <cell r="G10">
            <v>327.84</v>
          </cell>
          <cell r="H10" t="str">
            <v>-</v>
          </cell>
          <cell r="I10">
            <v>260.01</v>
          </cell>
          <cell r="J10">
            <v>198.52</v>
          </cell>
          <cell r="K10">
            <v>116.83</v>
          </cell>
          <cell r="L10">
            <v>215.92</v>
          </cell>
        </row>
        <row r="11">
          <cell r="B11">
            <v>330.688</v>
          </cell>
          <cell r="C11">
            <v>325.26</v>
          </cell>
          <cell r="D11">
            <v>337.72</v>
          </cell>
          <cell r="E11">
            <v>328.58</v>
          </cell>
          <cell r="F11">
            <v>331.9</v>
          </cell>
          <cell r="G11">
            <v>329.98</v>
          </cell>
          <cell r="H11">
            <v>240.77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1.3</v>
          </cell>
          <cell r="C11" t="str">
            <v>-</v>
          </cell>
          <cell r="D11">
            <v>97.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9</v>
          </cell>
          <cell r="J11">
            <v>9.1</v>
          </cell>
          <cell r="K11">
            <v>10.9</v>
          </cell>
          <cell r="L11">
            <v>26.7</v>
          </cell>
        </row>
        <row r="12">
          <cell r="B12">
            <v>64.2</v>
          </cell>
          <cell r="C12" t="str">
            <v>-</v>
          </cell>
          <cell r="D12" t="str">
            <v>66.8</v>
          </cell>
          <cell r="E12" t="str">
            <v>75.6</v>
          </cell>
          <cell r="F12" t="str">
            <v>61.1</v>
          </cell>
          <cell r="G12">
            <v>53.3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311</v>
          </cell>
          <cell r="J11">
            <v>20.304</v>
          </cell>
          <cell r="K11">
            <v>5.812</v>
          </cell>
          <cell r="L11" t="str">
            <v>-</v>
          </cell>
        </row>
        <row r="12">
          <cell r="B12">
            <v>68.286</v>
          </cell>
          <cell r="C12" t="str">
            <v>-</v>
          </cell>
          <cell r="D12">
            <v>71.742</v>
          </cell>
          <cell r="E12">
            <v>74.6614</v>
          </cell>
          <cell r="F12">
            <v>63.45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3.066</v>
          </cell>
          <cell r="C11">
            <v>140.01</v>
          </cell>
          <cell r="D11">
            <v>121.041</v>
          </cell>
          <cell r="E11">
            <v>105.215</v>
          </cell>
          <cell r="F11">
            <v>97.345</v>
          </cell>
          <cell r="G11" t="str">
            <v>-</v>
          </cell>
          <cell r="H11" t="str">
            <v>-</v>
          </cell>
          <cell r="I11">
            <v>65.003</v>
          </cell>
          <cell r="J11">
            <v>31.5</v>
          </cell>
          <cell r="K11">
            <v>25.301</v>
          </cell>
          <cell r="L11" t="str">
            <v>-</v>
          </cell>
        </row>
        <row r="12">
          <cell r="B12">
            <v>80.548</v>
          </cell>
          <cell r="C12" t="str">
            <v>-</v>
          </cell>
          <cell r="D12">
            <v>105.67</v>
          </cell>
          <cell r="E12">
            <v>91.574</v>
          </cell>
          <cell r="F12">
            <v>73.4</v>
          </cell>
          <cell r="G12">
            <v>64.4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5.2</v>
          </cell>
          <cell r="J11">
            <v>24.1</v>
          </cell>
          <cell r="K11">
            <v>12.1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97.98</v>
          </cell>
          <cell r="E12">
            <v>88.2</v>
          </cell>
          <cell r="F12">
            <v>68.1</v>
          </cell>
          <cell r="G12">
            <v>71.03</v>
          </cell>
          <cell r="H12">
            <v>62.65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3.63</v>
          </cell>
          <cell r="C11" t="str">
            <v>-</v>
          </cell>
          <cell r="D11">
            <v>105.15</v>
          </cell>
          <cell r="E11">
            <v>98.9</v>
          </cell>
          <cell r="F11">
            <v>106.91</v>
          </cell>
          <cell r="G11" t="str">
            <v>-</v>
          </cell>
          <cell r="H11" t="str">
            <v>-</v>
          </cell>
          <cell r="I11">
            <v>61.13</v>
          </cell>
          <cell r="J11">
            <v>18.02</v>
          </cell>
          <cell r="K11">
            <v>13</v>
          </cell>
          <cell r="L11">
            <v>36.07</v>
          </cell>
        </row>
        <row r="12">
          <cell r="B12">
            <v>74.62</v>
          </cell>
          <cell r="C12" t="str">
            <v>-</v>
          </cell>
          <cell r="D12">
            <v>84.37</v>
          </cell>
          <cell r="E12">
            <v>73.98</v>
          </cell>
          <cell r="F12">
            <v>71.36</v>
          </cell>
          <cell r="G12">
            <v>75.38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2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2.73</v>
          </cell>
          <cell r="J11">
            <v>51</v>
          </cell>
          <cell r="K11">
            <v>17.74</v>
          </cell>
          <cell r="L11" t="str">
            <v>-</v>
          </cell>
        </row>
        <row r="12">
          <cell r="B12">
            <v>78.81</v>
          </cell>
          <cell r="C12" t="str">
            <v>-</v>
          </cell>
          <cell r="D12">
            <v>91.79</v>
          </cell>
          <cell r="E12">
            <v>75.95</v>
          </cell>
          <cell r="F12">
            <v>73.45</v>
          </cell>
          <cell r="G12">
            <v>74.03</v>
          </cell>
          <cell r="H12">
            <v>51.63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75.45</v>
          </cell>
          <cell r="C9">
            <v>228.12</v>
          </cell>
          <cell r="D9">
            <v>196</v>
          </cell>
          <cell r="E9">
            <v>158.8</v>
          </cell>
          <cell r="F9">
            <v>161.04</v>
          </cell>
          <cell r="G9" t="str">
            <v>-</v>
          </cell>
          <cell r="H9">
            <v>152.42</v>
          </cell>
          <cell r="I9">
            <v>122.94</v>
          </cell>
          <cell r="J9">
            <v>118.86</v>
          </cell>
          <cell r="K9">
            <v>58.33</v>
          </cell>
          <cell r="L9">
            <v>115.64</v>
          </cell>
        </row>
        <row r="10">
          <cell r="B10">
            <v>135.3</v>
          </cell>
          <cell r="C10">
            <v>179.26</v>
          </cell>
          <cell r="D10">
            <v>182.91</v>
          </cell>
          <cell r="E10">
            <v>142.41</v>
          </cell>
          <cell r="F10">
            <v>146.03</v>
          </cell>
          <cell r="G10">
            <v>105.69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6.46</v>
          </cell>
          <cell r="E12">
            <v>54.29</v>
          </cell>
          <cell r="F12">
            <v>54.6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9.555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3.233</v>
          </cell>
          <cell r="J11">
            <v>27.7</v>
          </cell>
          <cell r="K11">
            <v>13.076</v>
          </cell>
          <cell r="L11" t="str">
            <v>-</v>
          </cell>
        </row>
        <row r="12">
          <cell r="B12">
            <v>78.428</v>
          </cell>
          <cell r="C12" t="str">
            <v>-</v>
          </cell>
          <cell r="D12">
            <v>88.892</v>
          </cell>
          <cell r="E12">
            <v>80.132</v>
          </cell>
          <cell r="F12">
            <v>75.495</v>
          </cell>
          <cell r="G12">
            <v>69.192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96.75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55.26</v>
          </cell>
          <cell r="C11" t="str">
            <v>-</v>
          </cell>
          <cell r="D11" t="str">
            <v>-</v>
          </cell>
          <cell r="E11">
            <v>82.657</v>
          </cell>
          <cell r="F11">
            <v>68.89</v>
          </cell>
          <cell r="G11">
            <v>69.5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0.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9.3</v>
          </cell>
          <cell r="C12" t="str">
            <v>-</v>
          </cell>
          <cell r="D12">
            <v>39.2</v>
          </cell>
          <cell r="E12">
            <v>70</v>
          </cell>
          <cell r="F12">
            <v>68.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8.2</v>
          </cell>
          <cell r="C10">
            <v>78.3</v>
          </cell>
          <cell r="D10">
            <v>85.7</v>
          </cell>
          <cell r="E10">
            <v>75.2</v>
          </cell>
          <cell r="F10">
            <v>69.7</v>
          </cell>
          <cell r="G10">
            <v>62.5</v>
          </cell>
          <cell r="H10" t="str">
            <v>-</v>
          </cell>
          <cell r="I10">
            <v>70.7</v>
          </cell>
          <cell r="J10">
            <v>36.8</v>
          </cell>
          <cell r="K10">
            <v>21</v>
          </cell>
          <cell r="L10">
            <v>19</v>
          </cell>
        </row>
        <row r="11">
          <cell r="B11">
            <v>82</v>
          </cell>
          <cell r="C11">
            <v>82</v>
          </cell>
          <cell r="D11">
            <v>87.7</v>
          </cell>
          <cell r="E11">
            <v>78.7</v>
          </cell>
          <cell r="F11">
            <v>75.8</v>
          </cell>
          <cell r="G11">
            <v>67.4</v>
          </cell>
          <cell r="H11">
            <v>46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7.6</v>
          </cell>
          <cell r="J10" t="str">
            <v>-</v>
          </cell>
          <cell r="K10">
            <v>15.3</v>
          </cell>
          <cell r="L10">
            <v>30.1</v>
          </cell>
        </row>
        <row r="11">
          <cell r="B11">
            <v>86.4</v>
          </cell>
          <cell r="C11" t="str">
            <v>-</v>
          </cell>
          <cell r="D11">
            <v>80.3</v>
          </cell>
          <cell r="E11">
            <v>89.3</v>
          </cell>
          <cell r="F11">
            <v>86.9</v>
          </cell>
          <cell r="G11">
            <v>85.3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27" activeCellId="0" sqref="P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9.4</v>
      </c>
      <c r="K7" s="12" t="n">
        <f aca="false">'[1]недвижимость, транспорт'!$J$11</f>
        <v>29.2</v>
      </c>
      <c r="L7" s="12" t="n">
        <f aca="false">'[1]недвижимость, транспорт'!$K$11</f>
        <v>18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8.42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2.7</v>
      </c>
      <c r="F8" s="16" t="n">
        <f aca="false">'[1]недвижимость, транспорт'!E12</f>
        <v>71.9</v>
      </c>
      <c r="G8" s="16" t="n">
        <f aca="false">'[1]недвижимость, транспорт'!F12</f>
        <v>66.3</v>
      </c>
      <c r="H8" s="16" t="n">
        <f aca="false">'[1]недвижимость, транспорт'!G12</f>
        <v>62.8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41.34</v>
      </c>
      <c r="D9" s="10" t="n">
        <f aca="false">'[2]недвижимость, транспорт'!C$10</f>
        <v>149.65</v>
      </c>
      <c r="E9" s="10" t="n">
        <f aca="false">'[2]недвижимость, транспорт'!D$10</f>
        <v>152.53</v>
      </c>
      <c r="F9" s="10" t="n">
        <f aca="false">'[2]недвижимость, транспорт'!E$10</f>
        <v>131.68</v>
      </c>
      <c r="G9" s="10" t="n">
        <f aca="false">'[2]недвижимость, транспорт'!F$10</f>
        <v>140.58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9.37</v>
      </c>
      <c r="K9" s="12" t="n">
        <f aca="false">'[2]недвижимость, транспорт'!J$10</f>
        <v>63.91</v>
      </c>
      <c r="L9" s="12" t="n">
        <f aca="false">'[2]недвижимость, транспорт'!K$10</f>
        <v>49.37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33.82</v>
      </c>
      <c r="D10" s="17" t="n">
        <f aca="false">'[2]недвижимость, транспорт'!C$11</f>
        <v>165.4</v>
      </c>
      <c r="E10" s="17" t="n">
        <f aca="false">'[2]недвижимость, транспорт'!D$11</f>
        <v>153.33</v>
      </c>
      <c r="F10" s="17" t="n">
        <f aca="false">'[2]недвижимость, транспорт'!E$11</f>
        <v>133.33</v>
      </c>
      <c r="G10" s="17" t="n">
        <f aca="false">'[2]недвижимость, транспорт'!F$11</f>
        <v>144.35</v>
      </c>
      <c r="H10" s="17" t="n">
        <f aca="false">'[2]недвижимость, транспорт'!G$11</f>
        <v>111.06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6.9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5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88.1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90.1</v>
      </c>
      <c r="F12" s="16" t="n">
        <f aca="false">'[4]недвижимость, транспорт'!E12</f>
        <v>88.7</v>
      </c>
      <c r="G12" s="16" t="n">
        <f aca="false">'[4]недвижимость, транспорт'!F12</f>
        <v>85.6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72.73</v>
      </c>
      <c r="K13" s="12" t="n">
        <f aca="false">'[5]недвижимость, транспорт'!$J$11</f>
        <v>51</v>
      </c>
      <c r="L13" s="12" t="n">
        <f aca="false">'[5]недвижимость, транспорт'!$K$11</f>
        <v>17.74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78.81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91.79</v>
      </c>
      <c r="F14" s="16" t="n">
        <f aca="false">'[5]недвижимость, транспорт'!E12</f>
        <v>75.95</v>
      </c>
      <c r="G14" s="16" t="n">
        <f aca="false">'[5]недвижимость, транспорт'!F12</f>
        <v>73.45</v>
      </c>
      <c r="H14" s="16" t="n">
        <f aca="false">'[5]недвижимость, транспорт'!G12</f>
        <v>74.03</v>
      </c>
      <c r="I14" s="16" t="n">
        <f aca="false">'[5]недвижимость, транспорт'!H12</f>
        <v>51.63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70.8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9.3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39.2</v>
      </c>
      <c r="F16" s="16" t="n">
        <f aca="false">'[6]недвижимость, транспорт'!E12</f>
        <v>70</v>
      </c>
      <c r="G16" s="16" t="n">
        <f aca="false">'[6]недвижимость, транспорт'!F12</f>
        <v>68.8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8.2</v>
      </c>
      <c r="D17" s="10" t="n">
        <f aca="false">'[8]недвижимость, транспорт'!$C$10</f>
        <v>78.3</v>
      </c>
      <c r="E17" s="10" t="n">
        <f aca="false">'[8]недвижимость, транспорт'!$D$10</f>
        <v>85.7</v>
      </c>
      <c r="F17" s="10" t="n">
        <f aca="false">'[8]недвижимость, транспорт'!$E$10</f>
        <v>75.2</v>
      </c>
      <c r="G17" s="10" t="n">
        <f aca="false">'[8]недвижимость, транспорт'!$F$10</f>
        <v>69.7</v>
      </c>
      <c r="H17" s="10" t="n">
        <f aca="false">'[8]недвижимость, транспорт'!$G$10</f>
        <v>62.5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70.7</v>
      </c>
      <c r="K17" s="12" t="n">
        <f aca="false">'[8]недвижимость, транспорт'!$J$10</f>
        <v>36.8</v>
      </c>
      <c r="L17" s="12" t="n">
        <f aca="false">'[8]недвижимость, транспорт'!$K$10</f>
        <v>21</v>
      </c>
      <c r="M17" s="13" t="n">
        <f aca="false">'[8]недвижимость, транспорт'!$L$10</f>
        <v>19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82</v>
      </c>
      <c r="D18" s="10" t="n">
        <f aca="false">'[8]недвижимость, транспорт'!$C$11</f>
        <v>82</v>
      </c>
      <c r="E18" s="10" t="n">
        <f aca="false">'[8]недвижимость, транспорт'!$D$11</f>
        <v>87.7</v>
      </c>
      <c r="F18" s="10" t="n">
        <f aca="false">'[8]недвижимость, транспорт'!$E$11</f>
        <v>78.7</v>
      </c>
      <c r="G18" s="10" t="n">
        <f aca="false">'[8]недвижимость, транспорт'!$F$11</f>
        <v>75.8</v>
      </c>
      <c r="H18" s="10" t="n">
        <f aca="false">'[8]недвижимость, транспорт'!$G$11</f>
        <v>67.4</v>
      </c>
      <c r="I18" s="10" t="n">
        <f aca="false">'[8]недвижимость, транспорт'!$H$11</f>
        <v>46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67.6</v>
      </c>
      <c r="K19" s="12" t="str">
        <f aca="false">'[9]недвижимость, транспорт'!$J$10</f>
        <v>-</v>
      </c>
      <c r="L19" s="12" t="n">
        <f aca="false">'[9]недвижимость, транспорт'!$K$10</f>
        <v>15.3</v>
      </c>
      <c r="M19" s="13" t="n">
        <f aca="false">'[9]недвижимость, транспорт'!$L$10</f>
        <v>30.1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86.4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80.3</v>
      </c>
      <c r="F20" s="16" t="n">
        <f aca="false">'[9]недвижимость, транспорт'!E11</f>
        <v>89.3</v>
      </c>
      <c r="G20" s="16" t="n">
        <f aca="false">'[9]недвижимость, транспорт'!F11</f>
        <v>86.9</v>
      </c>
      <c r="H20" s="16" t="n">
        <f aca="false">'[9]недвижимость, транспорт'!G11</f>
        <v>85.3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'[10]01.07.2024'!B11</f>
        <v>-</v>
      </c>
      <c r="D21" s="11" t="str">
        <f aca="false">'[10]01.07.2024'!C11</f>
        <v>-</v>
      </c>
      <c r="E21" s="11" t="str">
        <f aca="false">'[10]01.07.2024'!D11</f>
        <v>-</v>
      </c>
      <c r="F21" s="11" t="str">
        <f aca="false">'[10]01.07.2024'!E11</f>
        <v>-</v>
      </c>
      <c r="G21" s="11" t="str">
        <f aca="false">'[10]01.07.2024'!F11</f>
        <v>-</v>
      </c>
      <c r="H21" s="11" t="str">
        <f aca="false">'[10]01.07.2024'!G11</f>
        <v>-</v>
      </c>
      <c r="I21" s="11" t="str">
        <f aca="false">'[10]01.07.2024'!H11</f>
        <v>-</v>
      </c>
      <c r="J21" s="12" t="n">
        <f aca="false">'[10]01.07.2024'!$I$11</f>
        <v>82.5</v>
      </c>
      <c r="K21" s="12" t="n">
        <f aca="false">'[10]01.07.2024'!$J$11</f>
        <v>39.8</v>
      </c>
      <c r="L21" s="12" t="n">
        <f aca="false">'[10]01.07.2024'!$K$11</f>
        <v>11.9</v>
      </c>
      <c r="M21" s="13" t="n">
        <f aca="false">'[10]01.07.2024'!$L$11</f>
        <v>39.2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'[10]01.07.2024'!B12</f>
        <v>77.9</v>
      </c>
      <c r="D22" s="16" t="str">
        <f aca="false">'[10]01.07.2024'!C12</f>
        <v>-</v>
      </c>
      <c r="E22" s="16" t="n">
        <f aca="false">'[10]01.07.2024'!D12</f>
        <v>83.2</v>
      </c>
      <c r="F22" s="16" t="n">
        <f aca="false">'[10]01.07.2024'!E12</f>
        <v>85.4</v>
      </c>
      <c r="G22" s="16" t="n">
        <f aca="false">'[10]01.07.2024'!F12</f>
        <v>65.1</v>
      </c>
      <c r="H22" s="16" t="str">
        <f aca="false">'[10]01.07.2024'!G12</f>
        <v>-</v>
      </c>
      <c r="I22" s="16" t="n">
        <f aca="false">'[10]01.07.2024'!H12</f>
        <v>43.4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53.3</v>
      </c>
      <c r="D23" s="11" t="str">
        <f aca="false">'[11]недвижимость, транспорт'!C11</f>
        <v>-</v>
      </c>
      <c r="E23" s="11" t="n">
        <f aca="false">'[11]недвижимость, транспорт'!D11</f>
        <v>154.2</v>
      </c>
      <c r="F23" s="11" t="n">
        <f aca="false">'[11]недвижимость, транспорт'!E11</f>
        <v>152.4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32.2</v>
      </c>
      <c r="K23" s="12" t="n">
        <f aca="false">'[11]недвижимость, транспорт'!J11</f>
        <v>98.1</v>
      </c>
      <c r="L23" s="12" t="n">
        <f aca="false">'[11]недвижимость, транспорт'!K11</f>
        <v>85.2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57.58</v>
      </c>
      <c r="D24" s="16" t="n">
        <f aca="false">'[11]недвижимость, транспорт'!C12</f>
        <v>153.2</v>
      </c>
      <c r="E24" s="16" t="n">
        <f aca="false">'[11]недвижимость, транспорт'!D12</f>
        <v>165.8</v>
      </c>
      <c r="F24" s="16" t="n">
        <f aca="false">'[11]недвижимость, транспорт'!E12</f>
        <v>159.5</v>
      </c>
      <c r="G24" s="16" t="n">
        <f aca="false">'[11]недвижимость, транспорт'!F12</f>
        <v>156.6</v>
      </c>
      <c r="H24" s="16" t="n">
        <f aca="false">'[11]недвижимость, транспорт'!G12</f>
        <v>152.8</v>
      </c>
      <c r="I24" s="16" t="n">
        <f aca="false">'[11]недвижимость, транспорт'!H12</f>
        <v>135.4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18.9325</v>
      </c>
      <c r="D25" s="10" t="n">
        <f aca="false">'[12]недвижимость, транспорт'!C11</f>
        <v>126.96</v>
      </c>
      <c r="E25" s="10" t="n">
        <f aca="false">'[12]недвижимость, транспорт'!D11</f>
        <v>126.9</v>
      </c>
      <c r="F25" s="10" t="n">
        <f aca="false">'[12]недвижимость, транспорт'!E11</f>
        <v>112.47</v>
      </c>
      <c r="G25" s="10" t="n">
        <f aca="false">'[12]недвижимость, транспорт'!F11</f>
        <v>109.4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116.6</v>
      </c>
      <c r="K25" s="12" t="n">
        <f aca="false">'[12]недвижимость, транспорт'!J11</f>
        <v>48.7</v>
      </c>
      <c r="L25" s="12" t="n">
        <f aca="false">'[12]недвижимость, транспорт'!K11</f>
        <v>34.5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110.946</v>
      </c>
      <c r="D26" s="10" t="n">
        <f aca="false">'[12]недвижимость, транспорт'!C12</f>
        <v>131.82</v>
      </c>
      <c r="E26" s="10" t="n">
        <f aca="false">'[12]недвижимость, транспорт'!D12</f>
        <v>118.03</v>
      </c>
      <c r="F26" s="10" t="n">
        <f aca="false">'[12]недвижимость, транспорт'!E12</f>
        <v>113.53</v>
      </c>
      <c r="G26" s="10" t="n">
        <f aca="false">'[12]недвижимость, транспорт'!F12</f>
        <v>103.69</v>
      </c>
      <c r="H26" s="10" t="n">
        <f aca="false">'[12]недвижимость, транспорт'!G12</f>
        <v>87.66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45.0450450450451</v>
      </c>
      <c r="K27" s="12" t="n">
        <f aca="false">'[13]Таблица недвижимость, транспорт'!$J$10</f>
        <v>16.6477272727273</v>
      </c>
      <c r="L27" s="12" t="n">
        <f aca="false">'[13]Таблица недвижимость, транспорт'!$K$10</f>
        <v>8.6363636363636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59.0236467762793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65.7823497563617</v>
      </c>
      <c r="F28" s="16" t="n">
        <f aca="false">'[13]Таблица недвижимость, транспорт'!E11</f>
        <v>76.5091249415068</v>
      </c>
      <c r="G28" s="16" t="n">
        <f aca="false">'[13]Таблица недвижимость, транспорт'!F11</f>
        <v>63.1447883315546</v>
      </c>
      <c r="H28" s="16" t="n">
        <f aca="false">'[13]Таблица недвижимость, транспорт'!G11</f>
        <v>43.7831803522699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24.5</v>
      </c>
      <c r="D29" s="10" t="n">
        <f aca="false">'[14]недвижимость, транспорт'!C11</f>
        <v>137.5</v>
      </c>
      <c r="E29" s="10" t="n">
        <f aca="false">'[14]недвижимость, транспорт'!D11</f>
        <v>132.4</v>
      </c>
      <c r="F29" s="10" t="n">
        <f aca="false">'[14]недвижимость, транспорт'!E11</f>
        <v>125.6</v>
      </c>
      <c r="G29" s="10" t="n">
        <f aca="false">'[14]недвижимость, транспорт'!F11</f>
        <v>112.5</v>
      </c>
      <c r="H29" s="10" t="n">
        <f aca="false">'[14]недвижимость, транспорт'!G11</f>
        <v>114.2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71.5</v>
      </c>
      <c r="K29" s="12" t="n">
        <f aca="false">'[14]недвижимость, транспорт'!J11</f>
        <v>50.4</v>
      </c>
      <c r="L29" s="12" t="n">
        <f aca="false">'[14]недвижимость, транспорт'!K11</f>
        <v>31.1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115.6</v>
      </c>
      <c r="D30" s="15" t="n">
        <f aca="false">'[14]недвижимость, транспорт'!C12</f>
        <v>109.3</v>
      </c>
      <c r="E30" s="15" t="n">
        <f aca="false">'[14]недвижимость, транспорт'!D12</f>
        <v>118.6</v>
      </c>
      <c r="F30" s="15" t="n">
        <f aca="false">'[14]недвижимость, транспорт'!E12</f>
        <v>113.5</v>
      </c>
      <c r="G30" s="15" t="n">
        <f aca="false">'[14]недвижимость, транспорт'!F12</f>
        <v>133.2</v>
      </c>
      <c r="H30" s="15" t="n">
        <f aca="false">'[14]недвижимость, транспорт'!G12</f>
        <v>103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93.483</v>
      </c>
      <c r="D31" s="11" t="n">
        <f aca="false">'[15]недвижимость, транспорт'!C10</f>
        <v>64.32</v>
      </c>
      <c r="E31" s="11" t="n">
        <f aca="false">'[15]недвижимость, транспорт'!D10</f>
        <v>101.28</v>
      </c>
      <c r="F31" s="11" t="n">
        <f aca="false">'[15]недвижимость, транспорт'!E10</f>
        <v>85.14</v>
      </c>
      <c r="G31" s="11" t="n">
        <f aca="false">'[15]недвижимость, транспорт'!F10</f>
        <v>84.161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78.312</v>
      </c>
      <c r="K31" s="12" t="n">
        <f aca="false">'[15]недвижимость, транспорт'!$J$10</f>
        <v>35.61</v>
      </c>
      <c r="L31" s="12" t="n">
        <f aca="false">'[15]недвижимость, транспорт'!$K$10</f>
        <v>28.08</v>
      </c>
      <c r="M31" s="13" t="n">
        <f aca="false">'[15]недвижимость, транспорт'!$L$10</f>
        <v>63.864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99.39</v>
      </c>
      <c r="D32" s="16" t="n">
        <f aca="false">'[15]недвижимость, транспорт'!C11</f>
        <v>79.99</v>
      </c>
      <c r="E32" s="16" t="n">
        <f aca="false">'[15]недвижимость, транспорт'!D11</f>
        <v>96.228</v>
      </c>
      <c r="F32" s="16" t="n">
        <f aca="false">'[15]недвижимость, транспорт'!E11</f>
        <v>92.83</v>
      </c>
      <c r="G32" s="16" t="n">
        <f aca="false">'[15]недвижимость, транспорт'!F11</f>
        <v>73.41</v>
      </c>
      <c r="H32" s="16" t="n">
        <f aca="false">'[15]недвижимость, транспорт'!G11</f>
        <v>73.95</v>
      </c>
      <c r="I32" s="16" t="n">
        <f aca="false">'[15]недвижимость, транспорт'!H11</f>
        <v>79.055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n">
        <f aca="false">'[16]недвижимость, транспорт'!B10</f>
        <v>101.7</v>
      </c>
      <c r="D33" s="11" t="n">
        <f aca="false">'[16]недвижимость, транспорт'!C10</f>
        <v>120.7</v>
      </c>
      <c r="E33" s="11" t="n">
        <f aca="false">'[16]недвижимость, транспорт'!D10</f>
        <v>114.6</v>
      </c>
      <c r="F33" s="11" t="n">
        <f aca="false">'[16]недвижимость, транспорт'!E10</f>
        <v>97.6</v>
      </c>
      <c r="G33" s="11" t="n">
        <f aca="false">'[16]недвижимость, транспорт'!F10</f>
        <v>93.4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64</v>
      </c>
      <c r="K33" s="12" t="n">
        <f aca="false">'[16]недвижимость, транспорт'!$J$10</f>
        <v>24.8</v>
      </c>
      <c r="L33" s="12" t="n">
        <f aca="false">'[16]недвижимость, транспорт'!$K$10</f>
        <v>10.3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75.9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82.5</v>
      </c>
      <c r="F34" s="16" t="n">
        <f aca="false">'[16]недвижимость, транспорт'!E11</f>
        <v>78.4</v>
      </c>
      <c r="G34" s="16" t="n">
        <f aca="false">'[16]недвижимость, транспорт'!F11</f>
        <v>74.3</v>
      </c>
      <c r="H34" s="16" t="n">
        <f aca="false">'[16]недвижимость, транспорт'!G11</f>
        <v>73.5</v>
      </c>
      <c r="I34" s="16" t="n">
        <f aca="false">'[16]недвижимость, транспорт'!H11</f>
        <v>46.4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62.5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2.7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77.4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4.5</v>
      </c>
      <c r="F36" s="16" t="n">
        <f aca="false">'[17]недвижимость, транспорт'!E12</f>
        <v>77.5</v>
      </c>
      <c r="G36" s="16" t="n">
        <f aca="false">'[17]недвижимость, транспорт'!F12</f>
        <v>80.2</v>
      </c>
      <c r="H36" s="16" t="str">
        <f aca="false">'[17]недвижимость, транспорт'!G12</f>
        <v>-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49.01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5.72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7.2</v>
      </c>
      <c r="F38" s="16" t="n">
        <f aca="false">'[18]недвижимость, транспорт'!E11</f>
        <v>50.1</v>
      </c>
      <c r="G38" s="16" t="n">
        <f aca="false">'[18]недвижимость, транспорт'!F11</f>
        <v>43.4</v>
      </c>
      <c r="H38" s="16" t="n">
        <f aca="false">'[18]недвижимость, транспорт'!G11</f>
        <v>41.7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75.2</v>
      </c>
      <c r="K39" s="12" t="n">
        <f aca="false">'[19]недвижимость, транспорт'!J11</f>
        <v>51.4</v>
      </c>
      <c r="L39" s="12" t="n">
        <f aca="false">'[19]недвижимость, транспорт'!K11</f>
        <v>17.3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83.32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98.7</v>
      </c>
      <c r="F40" s="16" t="n">
        <f aca="false">'[19]недвижимость, транспорт'!E12</f>
        <v>82.1</v>
      </c>
      <c r="G40" s="16" t="n">
        <f aca="false">'[19]недвижимость, транспорт'!F12</f>
        <v>77.9</v>
      </c>
      <c r="H40" s="16" t="n">
        <f aca="false">'[19]недвижимость, транспорт'!G12</f>
        <v>74.6</v>
      </c>
      <c r="I40" s="16" t="str">
        <f aca="false">'[19]недвижимость, транспорт'!H12</f>
        <v>-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62.5</v>
      </c>
      <c r="K41" s="12" t="n">
        <f aca="false">'[21]недвижимость, транспорт'!$J$10</f>
        <v>38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8.3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6.8</v>
      </c>
      <c r="F42" s="17" t="n">
        <f aca="false">'[21]недвижимость, транспорт'!E11</f>
        <v>74.2</v>
      </c>
      <c r="G42" s="17" t="n">
        <f aca="false">'[21]недвижимость, транспорт'!F11</f>
        <v>67.8</v>
      </c>
      <c r="H42" s="17" t="n">
        <f aca="false">'[21]недвижимость, транспорт'!G11</f>
        <v>54.9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38.4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41.2</v>
      </c>
      <c r="F43" s="11" t="n">
        <f aca="false">'[22]недвижимость, транспорт'!E11</f>
        <v>134.6</v>
      </c>
      <c r="G43" s="11" t="n">
        <f aca="false">'[22]недвижимость, транспорт'!F11</f>
        <v>133.5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25.3</v>
      </c>
      <c r="K43" s="12" t="n">
        <f aca="false">'[22]недвижимость, транспорт'!J11</f>
        <v>83.8</v>
      </c>
      <c r="L43" s="12" t="n">
        <f aca="false">'[22]недвижимость, транспорт'!K11</f>
        <v>43</v>
      </c>
      <c r="M43" s="13" t="n">
        <f aca="false">'[22]недвижимость, транспорт'!L11</f>
        <v>113.9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28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30.4</v>
      </c>
      <c r="F44" s="16" t="n">
        <f aca="false">'[22]недвижимость, транспорт'!E12</f>
        <v>126.2</v>
      </c>
      <c r="G44" s="16" t="n">
        <f aca="false">'[22]недвижимость, транспорт'!F12</f>
        <v>126.7</v>
      </c>
      <c r="H44" s="16" t="n">
        <f aca="false">'[22]недвижимость, транспорт'!G12</f>
        <v>127.1</v>
      </c>
      <c r="I44" s="16" t="n">
        <f aca="false">'[22]недвижимость, транспорт'!H12</f>
        <v>101.4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42.33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55.95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61.05</v>
      </c>
      <c r="F46" s="17" t="n">
        <f aca="false">'[24]недвижимость, транспорт'!E12</f>
        <v>58</v>
      </c>
      <c r="G46" s="17" t="n">
        <f aca="false">'[24]недвижимость, транспорт'!F12</f>
        <v>53.74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str">
        <f aca="false">'[25]недвижимость, транспорт'!E11</f>
        <v>-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78.9</v>
      </c>
      <c r="K47" s="12" t="n">
        <f aca="false">'[25]недвижимость, транспорт'!J11</f>
        <v>75.8</v>
      </c>
      <c r="L47" s="12" t="n">
        <f aca="false">'[25]недвижимость, транспорт'!K11</f>
        <v>10.7</v>
      </c>
      <c r="M47" s="13" t="n">
        <f aca="false">'[25]недвижимость, транспорт'!L11</f>
        <v>19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83.6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99.3</v>
      </c>
      <c r="F48" s="15" t="n">
        <f aca="false">'[25]недвижимость, транспорт'!E12</f>
        <v>97.6</v>
      </c>
      <c r="G48" s="15" t="n">
        <f aca="false">'[25]недвижимость, транспорт'!F12</f>
        <v>73.9</v>
      </c>
      <c r="H48" s="15" t="n">
        <f aca="false">'[25]недвижимость, транспорт'!G12</f>
        <v>73.7</v>
      </c>
      <c r="I48" s="15" t="n">
        <f aca="false">'[25]недвижимость, транспорт'!H12</f>
        <v>77.2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2.8</v>
      </c>
      <c r="K49" s="12" t="n">
        <f aca="false">'[26]недвижимость, транспорт'!$J$10</f>
        <v>36.67</v>
      </c>
      <c r="L49" s="12" t="n">
        <f aca="false">'[26]недвижимость, транспорт'!$K$10</f>
        <v>17.69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7.54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5.48</v>
      </c>
      <c r="F50" s="17" t="n">
        <f aca="false">'[26]недвижимость, транспорт'!E11</f>
        <v>93.17</v>
      </c>
      <c r="G50" s="17" t="n">
        <f aca="false">'[26]недвижимость, транспорт'!F11</f>
        <v>83.97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51.08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71.09</v>
      </c>
      <c r="K51" s="12" t="n">
        <f aca="false">'[27]недвижимость, транспорт'!J11</f>
        <v>8.44</v>
      </c>
      <c r="L51" s="12" t="n">
        <f aca="false">'[27]недвижимость, транспорт'!K11</f>
        <v>11.3</v>
      </c>
      <c r="M51" s="13" t="n">
        <f aca="false">'[27]недвижимость, транспорт'!L11</f>
        <v>61.43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83.71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99.71</v>
      </c>
      <c r="F52" s="15" t="n">
        <f aca="false">'[27]недвижимость, транспорт'!E12</f>
        <v>93.36</v>
      </c>
      <c r="G52" s="15" t="n">
        <f aca="false">'[27]недвижимость, транспорт'!F12</f>
        <v>76.89</v>
      </c>
      <c r="H52" s="15" t="str">
        <f aca="false">'[27]недвижимость, транспорт'!G12</f>
        <v>-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81.5</v>
      </c>
      <c r="K53" s="12" t="n">
        <f aca="false">'[29]недвижимость, транспорт'!$J$11</f>
        <v>29.5</v>
      </c>
      <c r="L53" s="12" t="n">
        <f aca="false">'[29]недвижимость, транспорт'!$K$11</f>
        <v>18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78.9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87.8</v>
      </c>
      <c r="F54" s="17" t="n">
        <f aca="false">'[29]недвижимость, транспорт'!E12</f>
        <v>78.2</v>
      </c>
      <c r="G54" s="17" t="n">
        <f aca="false">'[29]недвижимость, транспорт'!F12</f>
        <v>75.9</v>
      </c>
      <c r="H54" s="17" t="n">
        <f aca="false">'[29]недвижимость, транспорт'!G12</f>
        <v>73.5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9.5</v>
      </c>
      <c r="K55" s="12" t="n">
        <f aca="false">'[30]недвижимость, транспорт'!$J$11</f>
        <v>20</v>
      </c>
      <c r="L55" s="12" t="n">
        <f aca="false">'[30]недвижимость, транспорт'!$K$11</f>
        <v>19.9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80.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67.4</v>
      </c>
      <c r="F56" s="17" t="n">
        <f aca="false">'[30]недвижимость, транспорт'!E12</f>
        <v>78.6</v>
      </c>
      <c r="G56" s="17" t="n">
        <f aca="false">'[30]недвижимость, транспорт'!F12</f>
        <v>81.9</v>
      </c>
      <c r="H56" s="17" t="n">
        <f aca="false">'[30]недвижимость, транспорт'!G12</f>
        <v>87.5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36.29</v>
      </c>
      <c r="K57" s="12" t="n">
        <f aca="false">'[31]недвижимость, транспорт'!$J$10</f>
        <v>40.1</v>
      </c>
      <c r="L57" s="12" t="n">
        <f aca="false">'[31]недвижимость, транспорт'!$K$10</f>
        <v>9.9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4.9</v>
      </c>
      <c r="D58" s="17" t="n">
        <f aca="false">'[31]недвижимость, транспорт'!C11</f>
        <v>43</v>
      </c>
      <c r="E58" s="17" t="n">
        <f aca="false">'[31]недвижимость, транспорт'!D11</f>
        <v>64.7</v>
      </c>
      <c r="F58" s="17" t="n">
        <f aca="false">'[31]недвижимость, транспорт'!E11</f>
        <v>58.9</v>
      </c>
      <c r="G58" s="17" t="n">
        <f aca="false">'[31]недвижимость, транспорт'!F11</f>
        <v>56.94</v>
      </c>
      <c r="H58" s="17" t="n">
        <f aca="false">'[31]недвижимость, транспорт'!G11</f>
        <v>51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64.4</v>
      </c>
      <c r="K59" s="12" t="n">
        <f aca="false">'[32]недвижимость, транспорт'!J11</f>
        <v>28.3</v>
      </c>
      <c r="L59" s="12" t="n">
        <f aca="false">'[32]недвижимость, транспорт'!K11</f>
        <v>10.8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67.2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69.9</v>
      </c>
      <c r="F60" s="15" t="n">
        <f aca="false">'[32]недвижимость, транспорт'!E12</f>
        <v>67.8</v>
      </c>
      <c r="G60" s="15" t="n">
        <f aca="false">'[32]недвижимость, транспорт'!F12</f>
        <v>63.8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43.6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52.2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6.4</v>
      </c>
      <c r="F62" s="16" t="n">
        <f aca="false">'[34]недвижимость, транспорт'!E12</f>
        <v>48.8</v>
      </c>
      <c r="G62" s="16" t="n">
        <f aca="false">'[34]недвижимость, транспорт'!F12</f>
        <v>52.7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45.384</v>
      </c>
      <c r="D63" s="19" t="n">
        <f aca="false">'[35]недвижимость, транспорт'!C11</f>
        <v>157.13</v>
      </c>
      <c r="E63" s="19" t="n">
        <f aca="false">'[35]недвижимость, транспорт'!D11</f>
        <v>134.37</v>
      </c>
      <c r="F63" s="19" t="n">
        <f aca="false">'[35]недвижимость, транспорт'!E11</f>
        <v>137.78</v>
      </c>
      <c r="G63" s="19" t="n">
        <f aca="false">'[35]недвижимость, транспорт'!F11</f>
        <v>114.87</v>
      </c>
      <c r="H63" s="19" t="n">
        <f aca="false">'[35]недвижимость, транспорт'!G11</f>
        <v>212.86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98.01</v>
      </c>
      <c r="K63" s="12" t="n">
        <f aca="false">'[35]недвижимость, транспорт'!$J$11</f>
        <v>74.73</v>
      </c>
      <c r="L63" s="12" t="n">
        <f aca="false">'[35]недвижимость, транспорт'!$K$11</f>
        <v>31.4</v>
      </c>
      <c r="M63" s="13" t="n">
        <f aca="false">'[35]недвижимость, транспорт'!$L$11</f>
        <v>100.17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110.25</v>
      </c>
      <c r="D64" s="17" t="n">
        <f aca="false">'[35]недвижимость, транспорт'!C12</f>
        <v>153.32</v>
      </c>
      <c r="E64" s="17" t="n">
        <f aca="false">'[35]недвижимость, транспорт'!D12</f>
        <v>136.19</v>
      </c>
      <c r="F64" s="17" t="n">
        <f aca="false">'[35]недвижимость, транспорт'!E12</f>
        <v>106.14</v>
      </c>
      <c r="G64" s="17" t="n">
        <f aca="false">'[35]недвижимость, транспорт'!F12</f>
        <v>96.28</v>
      </c>
      <c r="H64" s="17" t="n">
        <f aca="false">'[35]недвижимость, транспорт'!G12</f>
        <v>107.56</v>
      </c>
      <c r="I64" s="17" t="n">
        <f aca="false">'[35]недвижимость, транспорт'!H12</f>
        <v>93.86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77.6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1.9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82.8</v>
      </c>
      <c r="F66" s="17" t="n">
        <f aca="false">'[36]недвижимость, транспорт'!E12</f>
        <v>91.6</v>
      </c>
      <c r="G66" s="17" t="n">
        <f aca="false">'[36]недвижимость, транспорт'!F12</f>
        <v>90.3</v>
      </c>
      <c r="H66" s="17" t="n">
        <f aca="false">'[36]недвижимость, транспорт'!G12</f>
        <v>76.3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6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6</v>
      </c>
      <c r="F67" s="19" t="n">
        <f aca="false">'[37]недвижимость, транспорт'!E10</f>
        <v>96</v>
      </c>
      <c r="G67" s="19" t="n">
        <f aca="false">'[37]недвижимость, транспорт'!F10</f>
        <v>96</v>
      </c>
      <c r="H67" s="19" t="n">
        <f aca="false">'[37]недвижимость, транспорт'!G10</f>
        <v>96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49.1</v>
      </c>
      <c r="K67" s="12" t="n">
        <f aca="false">'[37]недвижимость, транспорт'!$J$10</f>
        <v>22.2</v>
      </c>
      <c r="L67" s="12" t="n">
        <f aca="false">'[37]недвижимость, транспорт'!$K$10</f>
        <v>17.2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63.3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81.1</v>
      </c>
      <c r="F68" s="17" t="n">
        <f aca="false">'[37]недвижимость, транспорт'!E11</f>
        <v>70.72</v>
      </c>
      <c r="G68" s="17" t="n">
        <f aca="false">'[37]недвижимость, транспорт'!F11</f>
        <v>51.33</v>
      </c>
      <c r="H68" s="17" t="n">
        <f aca="false">'[37]недвижимость, транспорт'!G11</f>
        <v>50.2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n">
        <f aca="false">'[38]недвижимость, транспорт'!B11</f>
        <v>90.1</v>
      </c>
      <c r="D69" s="19" t="str">
        <f aca="false">'[38]недвижимость, транспорт'!C11</f>
        <v>-</v>
      </c>
      <c r="E69" s="19" t="n">
        <f aca="false">'[38]недвижимость, транспорт'!D11</f>
        <v>110.3</v>
      </c>
      <c r="F69" s="19" t="str">
        <f aca="false">'[38]недвижимость, транспорт'!E11</f>
        <v>-</v>
      </c>
      <c r="G69" s="19" t="n">
        <f aca="false">'[38]недвижимость, транспорт'!F11</f>
        <v>89.8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84.7</v>
      </c>
      <c r="K69" s="12" t="n">
        <f aca="false">'[38]недвижимость, транспорт'!$J$11</f>
        <v>85.8</v>
      </c>
      <c r="L69" s="12" t="n">
        <f aca="false">'[38]недвижимость, транспорт'!$K$11</f>
        <v>17.1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96.1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120</v>
      </c>
      <c r="F70" s="17" t="n">
        <f aca="false">'[38]недвижимость, транспорт'!E12</f>
        <v>116.6</v>
      </c>
      <c r="G70" s="17" t="n">
        <f aca="false">'[38]недвижимость, транспорт'!F12</f>
        <v>105.5</v>
      </c>
      <c r="H70" s="17" t="n">
        <f aca="false">'[38]недвижимость, транспорт'!G12</f>
        <v>105.4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99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98.5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99</v>
      </c>
      <c r="F72" s="16" t="n">
        <f aca="false">'[39]недвижимость, транспорт'!E12</f>
        <v>98.6</v>
      </c>
      <c r="G72" s="16" t="n">
        <f aca="false">'[39]недвижимость, транспорт'!F12</f>
        <v>98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96.5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85.79</v>
      </c>
      <c r="K73" s="12" t="n">
        <f aca="false">'[41]недвижимость, транспорт'!$J$11</f>
        <v>38.44</v>
      </c>
      <c r="L73" s="12" t="str">
        <f aca="false">'[41]недвижимость, транспорт'!$K$11</f>
        <v>−</v>
      </c>
      <c r="M73" s="13" t="str">
        <f aca="false">'[41]недвижимость, транспорт'!$L$11</f>
        <v>−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96.01</v>
      </c>
      <c r="D74" s="17" t="n">
        <f aca="false">'[41]недвижимость, транспорт'!C12</f>
        <v>108.47</v>
      </c>
      <c r="E74" s="17" t="n">
        <f aca="false">'[41]недвижимость, транспорт'!D12</f>
        <v>113.04</v>
      </c>
      <c r="F74" s="17" t="n">
        <f aca="false">'[41]недвижимость, транспорт'!E12</f>
        <v>97.78</v>
      </c>
      <c r="G74" s="17" t="n">
        <f aca="false">'[41]недвижимость, транспорт'!F12</f>
        <v>93.3</v>
      </c>
      <c r="H74" s="17" t="n">
        <f aca="false">'[41]недвижимость, транспорт'!G12</f>
        <v>80.71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362.678</v>
      </c>
      <c r="D75" s="19" t="n">
        <f aca="false">'[42]недвижимость, транспорт'!C10</f>
        <v>375.52</v>
      </c>
      <c r="E75" s="19" t="n">
        <f aca="false">'[42]недвижимость, транспорт'!D10</f>
        <v>411.96</v>
      </c>
      <c r="F75" s="19" t="n">
        <f aca="false">'[42]недвижимость, транспорт'!E10</f>
        <v>363.18</v>
      </c>
      <c r="G75" s="19" t="n">
        <f aca="false">'[42]недвижимость, транспорт'!F10</f>
        <v>334.89</v>
      </c>
      <c r="H75" s="19" t="n">
        <f aca="false">'[42]недвижимость, транспорт'!G10</f>
        <v>327.84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260.01</v>
      </c>
      <c r="K75" s="12" t="n">
        <f aca="false">'[42]недвижимость, транспорт'!$J$10</f>
        <v>198.52</v>
      </c>
      <c r="L75" s="12" t="n">
        <f aca="false">'[42]недвижимость, транспорт'!$K$10</f>
        <v>116.83</v>
      </c>
      <c r="M75" s="13" t="n">
        <f aca="false">'[42]недвижимость, транспорт'!$L$10</f>
        <v>215.92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330.688</v>
      </c>
      <c r="D76" s="17" t="n">
        <f aca="false">'[42]недвижимость, транспорт'!C11</f>
        <v>325.26</v>
      </c>
      <c r="E76" s="17" t="n">
        <f aca="false">'[42]недвижимость, транспорт'!D11</f>
        <v>337.72</v>
      </c>
      <c r="F76" s="17" t="n">
        <f aca="false">'[42]недвижимость, транспорт'!E11</f>
        <v>328.58</v>
      </c>
      <c r="G76" s="17" t="n">
        <f aca="false">'[42]недвижимость, транспорт'!F11</f>
        <v>331.9</v>
      </c>
      <c r="H76" s="17" t="n">
        <f aca="false">'[42]недвижимость, транспорт'!G11</f>
        <v>329.98</v>
      </c>
      <c r="I76" s="17" t="n">
        <f aca="false">'[42]недвижимость, транспорт'!H11</f>
        <v>240.77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91.3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97.5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2.9</v>
      </c>
      <c r="K77" s="12" t="n">
        <f aca="false">'[43]недвижимость, транспорт'!J11</f>
        <v>9.1</v>
      </c>
      <c r="L77" s="12" t="n">
        <f aca="false">'[43]недвижимость, транспорт'!K11</f>
        <v>10.9</v>
      </c>
      <c r="M77" s="13" t="n">
        <f aca="false">'[43]недвижимость, транспорт'!L11</f>
        <v>26.7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4.2</v>
      </c>
      <c r="D78" s="17" t="str">
        <f aca="false">'[43]недвижимость, транспорт'!C12</f>
        <v>-</v>
      </c>
      <c r="E78" s="17" t="str">
        <f aca="false">'[43]недвижимость, транспорт'!D12</f>
        <v>66.8</v>
      </c>
      <c r="F78" s="17" t="str">
        <f aca="false">'[43]недвижимость, транспорт'!E12</f>
        <v>75.6</v>
      </c>
      <c r="G78" s="17" t="str">
        <f aca="false">'[43]недвижимость, транспорт'!F12</f>
        <v>61.1</v>
      </c>
      <c r="H78" s="17" t="n">
        <f aca="false">'[43]недвижимость, транспорт'!G12</f>
        <v>53.3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63.311</v>
      </c>
      <c r="K79" s="12" t="n">
        <f aca="false">'[45]недвижимость, транспорт'!J11</f>
        <v>20.304</v>
      </c>
      <c r="L79" s="12" t="n">
        <f aca="false">'[45]недвижимость, транспорт'!K11</f>
        <v>5.812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8.286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71.742</v>
      </c>
      <c r="F80" s="15" t="n">
        <f aca="false">'[45]недвижимость, транспорт'!E12</f>
        <v>74.6614</v>
      </c>
      <c r="G80" s="15" t="n">
        <f aca="false">'[45]недвижимость, транспорт'!F12</f>
        <v>63.457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113.066</v>
      </c>
      <c r="D81" s="19" t="n">
        <f aca="false">'[47]недвижимость, транспорт'!C11</f>
        <v>140.01</v>
      </c>
      <c r="E81" s="19" t="n">
        <f aca="false">'[47]недвижимость, транспорт'!D11</f>
        <v>121.041</v>
      </c>
      <c r="F81" s="19" t="n">
        <f aca="false">'[47]недвижимость, транспорт'!E11</f>
        <v>105.215</v>
      </c>
      <c r="G81" s="19" t="n">
        <f aca="false">'[47]недвижимость, транспорт'!F11</f>
        <v>97.345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5.003</v>
      </c>
      <c r="K81" s="12" t="n">
        <f aca="false">'[47]недвижимость, транспорт'!$J$11</f>
        <v>31.5</v>
      </c>
      <c r="L81" s="12" t="n">
        <f aca="false">'[47]недвижимость, транспорт'!$K$11</f>
        <v>25.301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80.548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5.67</v>
      </c>
      <c r="F82" s="17" t="n">
        <f aca="false">'[47]недвижимость, транспорт'!E12</f>
        <v>91.574</v>
      </c>
      <c r="G82" s="17" t="n">
        <f aca="false">'[47]недвижимость, транспорт'!F12</f>
        <v>73.4</v>
      </c>
      <c r="H82" s="17" t="n">
        <f aca="false">'[47]недвижимость, транспорт'!G12</f>
        <v>64.4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85.2</v>
      </c>
      <c r="K83" s="12" t="n">
        <f aca="false">'[48]недвижимость, транспорт'!$J$11</f>
        <v>24.1</v>
      </c>
      <c r="L83" s="12" t="n">
        <f aca="false">'[48]недвижимость, транспорт'!$K$11</f>
        <v>12.1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97.98</v>
      </c>
      <c r="F84" s="17" t="n">
        <f aca="false">'[48]недвижимость, транспорт'!E12</f>
        <v>88.2</v>
      </c>
      <c r="G84" s="17" t="n">
        <f aca="false">'[48]недвижимость, транспорт'!F12</f>
        <v>68.1</v>
      </c>
      <c r="H84" s="17" t="n">
        <f aca="false">'[48]недвижимость, транспорт'!G12</f>
        <v>71.03</v>
      </c>
      <c r="I84" s="17" t="n">
        <f aca="false">'[48]недвижимость, транспорт'!H12</f>
        <v>62.65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103.63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105.15</v>
      </c>
      <c r="F85" s="10" t="n">
        <f aca="false">'[49]недвижимость, транспорт'!E11</f>
        <v>98.9</v>
      </c>
      <c r="G85" s="10" t="n">
        <f aca="false">'[49]недвижимость, транспорт'!F11</f>
        <v>106.91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61.13</v>
      </c>
      <c r="K85" s="12" t="n">
        <f aca="false">'[49]недвижимость, транспорт'!J11</f>
        <v>18.02</v>
      </c>
      <c r="L85" s="12" t="n">
        <f aca="false">'[49]недвижимость, транспорт'!K11</f>
        <v>13</v>
      </c>
      <c r="M85" s="13" t="n">
        <f aca="false">'[49]недвижимость, транспорт'!L11</f>
        <v>36.07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74.62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84.37</v>
      </c>
      <c r="F86" s="15" t="n">
        <f aca="false">'[49]недвижимость, транспорт'!E12</f>
        <v>73.98</v>
      </c>
      <c r="G86" s="15" t="n">
        <f aca="false">'[49]недвижимость, транспорт'!F12</f>
        <v>71.36</v>
      </c>
      <c r="H86" s="15" t="n">
        <f aca="false">'[49]недвижимость, транспорт'!G12</f>
        <v>75.38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75.45</v>
      </c>
      <c r="D87" s="19" t="n">
        <f aca="false">'[51]недвижимость, транспорт'!C9</f>
        <v>228.12</v>
      </c>
      <c r="E87" s="19" t="n">
        <f aca="false">'[51]недвижимость, транспорт'!D9</f>
        <v>196</v>
      </c>
      <c r="F87" s="19" t="n">
        <f aca="false">'[51]недвижимость, транспорт'!E9</f>
        <v>158.8</v>
      </c>
      <c r="G87" s="19" t="n">
        <f aca="false">'[51]недвижимость, транспорт'!F9</f>
        <v>161.04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52.42</v>
      </c>
      <c r="J87" s="12" t="n">
        <f aca="false">'[51]недвижимость, транспорт'!$I$9</f>
        <v>122.94</v>
      </c>
      <c r="K87" s="12" t="n">
        <f aca="false">'[51]недвижимость, транспорт'!$J$9</f>
        <v>118.86</v>
      </c>
      <c r="L87" s="12" t="n">
        <f aca="false">'[51]недвижимость, транспорт'!$K$9</f>
        <v>58.33</v>
      </c>
      <c r="M87" s="13" t="n">
        <f aca="false">'[51]недвижимость, транспорт'!$L$9</f>
        <v>115.64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35.3</v>
      </c>
      <c r="D88" s="17" t="n">
        <f aca="false">'[51]недвижимость, транспорт'!C10</f>
        <v>179.26</v>
      </c>
      <c r="E88" s="17" t="n">
        <f aca="false">'[51]недвижимость, транспорт'!D10</f>
        <v>182.91</v>
      </c>
      <c r="F88" s="17" t="n">
        <f aca="false">'[51]недвижимость, транспорт'!E10</f>
        <v>142.41</v>
      </c>
      <c r="G88" s="17" t="n">
        <f aca="false">'[51]недвижимость, транспорт'!F10</f>
        <v>146.03</v>
      </c>
      <c r="H88" s="17" t="n">
        <f aca="false">'[51]недвижимость, транспорт'!G10</f>
        <v>105.69</v>
      </c>
      <c r="I88" s="17" t="n">
        <f aca="false">'[51]недвижимость, транспорт'!H9</f>
        <v>152.42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8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6.46</v>
      </c>
      <c r="F90" s="17" t="n">
        <f aca="false">'[52]недвижимость, транспорт'!E12</f>
        <v>54.29</v>
      </c>
      <c r="G90" s="17" t="n">
        <f aca="false">'[52]недвижимость, транспорт'!F12</f>
        <v>54.63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9.555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3.233</v>
      </c>
      <c r="K91" s="12" t="n">
        <f aca="false">'[54]недвижимость, транспорт'!$J$11</f>
        <v>27.7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8.428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88.892</v>
      </c>
      <c r="F92" s="17" t="n">
        <f aca="false">'[54]недвижимость, транспорт'!E12</f>
        <v>80.132</v>
      </c>
      <c r="G92" s="17" t="n">
        <f aca="false">'[54]недвижимость, транспорт'!F12</f>
        <v>75.495</v>
      </c>
      <c r="H92" s="17" t="n">
        <f aca="false">'[54]недвижимость, транспорт'!G12</f>
        <v>69.192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96.75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55.26</v>
      </c>
      <c r="D94" s="17" t="str">
        <f aca="false">'[55]недвижимость, транспорт'!C11</f>
        <v>-</v>
      </c>
      <c r="E94" s="17" t="str">
        <f aca="false">'[55]недвижимость, транспорт'!D11</f>
        <v>-</v>
      </c>
      <c r="F94" s="17" t="n">
        <f aca="false">'[55]недвижимость, транспорт'!E11</f>
        <v>82.657</v>
      </c>
      <c r="G94" s="17" t="n">
        <f aca="false">'[55]недвижимость, транспорт'!F11</f>
        <v>68.89</v>
      </c>
      <c r="H94" s="17" t="n">
        <f aca="false">'[55]недвижимость, транспорт'!G11</f>
        <v>69.5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9.222857142857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65.448619000819</v>
      </c>
      <c r="K95" s="25" t="n">
        <f aca="false">AVERAGE(K7:K94)</f>
        <v>36.8384483471074</v>
      </c>
      <c r="L95" s="25" t="n">
        <f aca="false">AVERAGE(L7:L94)</f>
        <v>20.0038122529644</v>
      </c>
      <c r="M95" s="26" t="n">
        <f aca="false">AVERAGE(M7:M94)</f>
        <v>38.2451818181818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4-07-29T06:21:36Z</cp:lastPrinted>
  <dcterms:modified xsi:type="dcterms:W3CDTF">2024-11-19T08:46:04Z</dcterms:modified>
  <cp:revision>0</cp:revision>
  <dc:subject/>
  <dc:title/>
</cp:coreProperties>
</file>